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Sheet1" sheetId="1" state="visible" r:id="rId2"/>
    <sheet name="август 2011" sheetId="2" state="visible" r:id="rId3"/>
    <sheet name="16-18" sheetId="3" state="visible" r:id="rId4"/>
  </sheets>
  <definedNames>
    <definedName function="false" hidden="false" localSheetId="2" name="_xlnm.Print_Titles" vbProcedure="false">'16-18'!$4:$5</definedName>
    <definedName function="false" hidden="false" localSheetId="1" name="_xlnm.Print_Area" vbProcedure="false">'август 2011'!$A$2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6">
  <si>
    <t xml:space="preserve">Основные показатели</t>
  </si>
  <si>
    <t xml:space="preserve">прогноза социально-экономического развития г. Новошахтинска на 2011 — 2013 годы</t>
  </si>
  <si>
    <t xml:space="preserve">Показатели</t>
  </si>
  <si>
    <t xml:space="preserve">ед.изм.</t>
  </si>
  <si>
    <t xml:space="preserve">2008 г. отчет</t>
  </si>
  <si>
    <t xml:space="preserve">2009 г. отчет</t>
  </si>
  <si>
    <t xml:space="preserve">2010 г. оценка</t>
  </si>
  <si>
    <t xml:space="preserve">2011 г.</t>
  </si>
  <si>
    <t xml:space="preserve">2012 г.</t>
  </si>
  <si>
    <t xml:space="preserve">2013 г.</t>
  </si>
  <si>
    <t xml:space="preserve">прогноз</t>
  </si>
  <si>
    <t xml:space="preserve">Совокупный объем отгруженных товаров, работ, услуг, выполненных собственными силами по полному кругу предприятий промышленного комплекса в ценах соответствующих лет, в т.ч.:</t>
  </si>
  <si>
    <t xml:space="preserve">тыс.руб.</t>
  </si>
  <si>
    <t xml:space="preserve">к соответствующему периоду предыдущего года</t>
  </si>
  <si>
    <t xml:space="preserve">%</t>
  </si>
  <si>
    <t xml:space="preserve">Добыча полезных ископаемых</t>
  </si>
  <si>
    <r>
      <rPr>
        <b val="true"/>
        <sz val="10"/>
        <rFont val="Arial"/>
        <family val="2"/>
        <charset val="204"/>
      </rPr>
      <t xml:space="preserve">Обрабатывающие производства,</t>
    </r>
    <r>
      <rPr>
        <sz val="10"/>
        <rFont val="Arial"/>
        <family val="2"/>
        <charset val="204"/>
      </rPr>
      <t xml:space="preserve"> в том числе:</t>
    </r>
  </si>
  <si>
    <t xml:space="preserve">производство пищевых продуктов, включая напитки и табака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издательская и полиграфическая деятельность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электрооборудования, 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r>
      <rPr>
        <b val="true"/>
        <sz val="10"/>
        <rFont val="Arial"/>
        <family val="2"/>
        <charset val="204"/>
      </rPr>
      <t xml:space="preserve">Производство и распределение электроэнергии, газа, воды,    </t>
    </r>
    <r>
      <rPr>
        <sz val="10"/>
        <rFont val="Arial"/>
        <family val="2"/>
        <charset val="204"/>
      </rPr>
      <t xml:space="preserve">в том числе:</t>
    </r>
  </si>
  <si>
    <t xml:space="preserve">производство, передача и распределение электроэнергии, газа, пара и горячей воды</t>
  </si>
  <si>
    <t xml:space="preserve">сбор, очистка и распределение воды</t>
  </si>
  <si>
    <t xml:space="preserve">Объем продукции сельского хозяйства в хозяйствах всех категорий</t>
  </si>
  <si>
    <t xml:space="preserve">Индекс производства продукции сельского хозяйства</t>
  </si>
  <si>
    <t xml:space="preserve">Оборот малых предприятий</t>
  </si>
  <si>
    <t xml:space="preserve">млн.руб.</t>
  </si>
  <si>
    <t xml:space="preserve">Среднесписочная численность работников малых предприятий</t>
  </si>
  <si>
    <t xml:space="preserve">тыс.чел.</t>
  </si>
  <si>
    <t xml:space="preserve">Оборот средних предприятий</t>
  </si>
  <si>
    <t xml:space="preserve">Среднесписочная численность работников средних предприятий</t>
  </si>
  <si>
    <t xml:space="preserve">Инвестиции в основной капитал по полному кругу предприятий и организаций за счет всех источников финансирования — всего</t>
  </si>
  <si>
    <t xml:space="preserve">млн.руб. </t>
  </si>
  <si>
    <t xml:space="preserve">в % к предыдущему году в сопоставимых ценах</t>
  </si>
  <si>
    <t xml:space="preserve">Объем работ, выполненный по виду деятельности "строительство" в ценах соответствующих лет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Численность работников - всего</t>
  </si>
  <si>
    <t xml:space="preserve">чел.</t>
  </si>
  <si>
    <t xml:space="preserve">Фонд оплаты труда - всего</t>
  </si>
  <si>
    <t xml:space="preserve">Среднемесячная начисленная заработная плата</t>
  </si>
  <si>
    <t xml:space="preserve">руб.</t>
  </si>
  <si>
    <t xml:space="preserve">Оборот розничной торговли в ценах соответствующих лет</t>
  </si>
  <si>
    <t xml:space="preserve">Оборот общественного питания в ценах соответствующих лет</t>
  </si>
  <si>
    <t xml:space="preserve">Объем платных услуг населению в ценах соответствующих лет</t>
  </si>
  <si>
    <t xml:space="preserve">Прибыль прибыльных предприятий</t>
  </si>
  <si>
    <t xml:space="preserve">Темп к предыдущему году</t>
  </si>
  <si>
    <t xml:space="preserve">Заместитель Главы Администрации </t>
  </si>
  <si>
    <t xml:space="preserve">города по вопросам экономики</t>
  </si>
  <si>
    <t xml:space="preserve">М.В. Ермаченко</t>
  </si>
  <si>
    <t xml:space="preserve">О.Ю. Савченко</t>
  </si>
  <si>
    <t xml:space="preserve">2-30-24</t>
  </si>
  <si>
    <t xml:space="preserve">Основные показатели прогноза социально-экономического развития г. Новошахтинска на 2012 — 2014 годы</t>
  </si>
  <si>
    <t xml:space="preserve">2009 г.</t>
  </si>
  <si>
    <t xml:space="preserve">2010 г. отчет</t>
  </si>
  <si>
    <t xml:space="preserve">2011 г. Прогноз</t>
  </si>
  <si>
    <t xml:space="preserve">2011 г. оценка</t>
  </si>
  <si>
    <t xml:space="preserve">1 полугодие 2011 г. Отчет</t>
  </si>
  <si>
    <t xml:space="preserve">Темп роста, % к прогнозу 2011 года</t>
  </si>
  <si>
    <t xml:space="preserve">Темп роста, % к оценке 2011 года</t>
  </si>
  <si>
    <t xml:space="preserve">Примечание</t>
  </si>
  <si>
    <t xml:space="preserve">Крупные и средние предприятия 1 полугодие 2011г.</t>
  </si>
  <si>
    <t xml:space="preserve">Малые пред-я 1 полугодие 2011г. (пред-ые данные)</t>
  </si>
  <si>
    <t xml:space="preserve">1 полугодие 2010 г. Отчет</t>
  </si>
  <si>
    <t xml:space="preserve">отчет</t>
  </si>
  <si>
    <t xml:space="preserve">малые предприятия 1 квартал 2011</t>
  </si>
  <si>
    <t xml:space="preserve">малые предприятия  6 мес (расчетно) 2011 </t>
  </si>
  <si>
    <t xml:space="preserve">крупные и малые предприятия  1 полугодие 2011 (расчетно)</t>
  </si>
  <si>
    <t xml:space="preserve">ООО "НМЗ №" темп роста 65,6%</t>
  </si>
  <si>
    <t xml:space="preserve">производство кожи, изделий из кожи и производство обуви</t>
  </si>
  <si>
    <t xml:space="preserve">МП "Редакция газеты Знамя Шахтера" темп роста 99,4%, МУ ТРК "Несветай" темп роста 81,1%</t>
  </si>
  <si>
    <t xml:space="preserve">ООО "Иган" темп роста 61,9%; ООО "Позитив" отсутствует отгрузка в 2011 году</t>
  </si>
  <si>
    <t xml:space="preserve">ООО "Петро" темп роста 95,4%, ОАО "Соколовский кирпичный завод" темп роста 33,5%; ООО "Дон-микс" темп роста 60,7%; ООО "Сатурн" – отсутствует отгрузка в 2011 году; ООО "Память" темп роста 82,4%; ООО "Атлант" темп роста 57,9%</t>
  </si>
  <si>
    <t xml:space="preserve">ООО "Импульс" темп роста 89,3%; ООО "Деталь" темп роста 89,1%; ООО "Стил" темп роста 87,9%; ООО "Пласт сервис плюс" отсутствует отгрузка в 2011 году</t>
  </si>
  <si>
    <t xml:space="preserve">ЗАО "Пригородное" темп роста 92,4%; ЗАО "Колос" темп роста 88,1%; ОАО ПСХ "Соколовское" темп роста 55,9%</t>
  </si>
  <si>
    <t xml:space="preserve">Прибыль прибыльных крупных и средних предприятий предприятий</t>
  </si>
  <si>
    <t xml:space="preserve">Убыток убыточных крупных и средних предприятий предприятий</t>
  </si>
  <si>
    <t xml:space="preserve">Удельный вес убыточных предприятий в общем количестве</t>
  </si>
  <si>
    <t xml:space="preserve">Основные показатели прогноза социально-экономического развития г. Новошахтинска на 2016 — 2018 годы</t>
  </si>
  <si>
    <t xml:space="preserve">см 10 год в начале</t>
  </si>
  <si>
    <t xml:space="preserve">2015 оценка</t>
  </si>
  <si>
    <t xml:space="preserve">Крупные и средние предприятия 9 месяцев 2011 .факт</t>
  </si>
  <si>
    <t xml:space="preserve">крупные и средние 9 2010</t>
  </si>
  <si>
    <t xml:space="preserve">малые предприятия  6 мес факт 2011 </t>
  </si>
  <si>
    <t xml:space="preserve">малые предприятия  9 мес (расчетно) 2011 </t>
  </si>
  <si>
    <t xml:space="preserve">малые предприятия  9 мес (2010)</t>
  </si>
  <si>
    <t xml:space="preserve">Крупные и малые 9 мес 2011</t>
  </si>
  <si>
    <t xml:space="preserve">Крупные и малые 9 мес 2010</t>
  </si>
  <si>
    <t xml:space="preserve">примечание</t>
  </si>
  <si>
    <t xml:space="preserve">2010 крупные (факт стат)</t>
  </si>
  <si>
    <t xml:space="preserve">2010 малые</t>
  </si>
  <si>
    <t xml:space="preserve">2010 малые+ крупные</t>
  </si>
  <si>
    <t xml:space="preserve">2011 год расчет малые</t>
  </si>
  <si>
    <t xml:space="preserve">2011 год расчет крупные</t>
  </si>
  <si>
    <t xml:space="preserve">2011 год расчет малые+крупные</t>
  </si>
  <si>
    <t xml:space="preserve">МП "Редакция газеты Знамя Шахтера" темп роста 99,17%, МУ ТРК "Несветай" темп роста 64,4%</t>
  </si>
  <si>
    <t xml:space="preserve">производство кокса, нефтепродуктов и ядерных материалов</t>
  </si>
  <si>
    <t xml:space="preserve">ООО "Иган" темп роста 61,84, ООО "Позитив" отсутствует отгрузка в 2011 году </t>
  </si>
  <si>
    <t xml:space="preserve">ООО "Петро" темп роста 95,4%, ОАО "Соколовский кирпичный завод" темп роста 33,5%; ООО "Дон-микс" темп роста 60,67%; ООО "Сатурн" – отсутствует отгрузка в 2011 году; ООО "Память" темп роста 82,4%; ООО "Атлант" темп роста 57,9%. Рост - ООО "СТЭП" темп роста320%, ООО "АБЗ" - 461,93</t>
  </si>
  <si>
    <t xml:space="preserve">производство машин и ооборудования</t>
  </si>
  <si>
    <t xml:space="preserve">ООО "Стройбезопасность-Н" темп роста </t>
  </si>
  <si>
    <t xml:space="preserve">производство электрооборудования, электронного и оптического оборудования</t>
  </si>
  <si>
    <t xml:space="preserve">ООО "Трами-АРМ" темп роста - 487,5</t>
  </si>
  <si>
    <t xml:space="preserve">обработка вторичного сырья</t>
  </si>
  <si>
    <t xml:space="preserve">производство, передача ираспределение электроэнергии, газа, пара и горячей воды</t>
  </si>
  <si>
    <t xml:space="preserve">ЗАО "Пригородное" темп роста 92,4%; ЗАО "Колос" темп роста 88,1%; ОАО ПСХ "Соколовское" темп роста 57,98%</t>
  </si>
  <si>
    <t xml:space="preserve">Прибыль прибыльных  предприятий</t>
  </si>
  <si>
    <t xml:space="preserve">Убыток убыточных пред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0"/>
    <numFmt numFmtId="168" formatCode="General"/>
    <numFmt numFmtId="169" formatCode="0.00"/>
    <numFmt numFmtId="170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F5" activeCellId="0" sqref="F5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1.85"/>
    <col collapsed="false" customWidth="true" hidden="false" outlineLevel="0" max="3" min="3" style="1" width="13.28"/>
    <col collapsed="false" customWidth="true" hidden="false" outlineLevel="0" max="4" min="4" style="1" width="14.41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14"/>
  </cols>
  <sheetData>
    <row r="2" customFormat="false" ht="15.9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5.95" hidden="false" customHeight="true" outlineLevel="0" collapsed="false">
      <c r="A3" s="2" t="s">
        <v>1</v>
      </c>
      <c r="B3" s="2"/>
      <c r="C3" s="2"/>
      <c r="D3" s="2"/>
      <c r="E3" s="2"/>
      <c r="F3" s="2"/>
      <c r="G3" s="3"/>
    </row>
    <row r="5" customFormat="false" ht="17.8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6.35" hidden="false" customHeight="true" outlineLevel="0" collapsed="false">
      <c r="A6" s="4"/>
      <c r="B6" s="4"/>
      <c r="C6" s="4"/>
      <c r="D6" s="4"/>
      <c r="E6" s="4"/>
      <c r="F6" s="4" t="s">
        <v>10</v>
      </c>
      <c r="G6" s="4"/>
      <c r="H6" s="4"/>
    </row>
    <row r="7" customFormat="false" ht="51.4" hidden="false" customHeight="true" outlineLevel="0" collapsed="false">
      <c r="A7" s="5" t="s">
        <v>11</v>
      </c>
      <c r="B7" s="6" t="s">
        <v>12</v>
      </c>
      <c r="C7" s="7" t="n">
        <v>2420802.1</v>
      </c>
      <c r="D7" s="7" t="n">
        <v>1781781</v>
      </c>
      <c r="E7" s="7" t="n">
        <v>1888463.2</v>
      </c>
      <c r="F7" s="7" t="n">
        <v>2167930.3</v>
      </c>
      <c r="G7" s="7" t="n">
        <v>2458695.4</v>
      </c>
      <c r="H7" s="7" t="n">
        <v>2822272.3</v>
      </c>
    </row>
    <row r="8" s="12" customFormat="true" ht="15" hidden="false" customHeight="true" outlineLevel="0" collapsed="false">
      <c r="A8" s="8" t="s">
        <v>13</v>
      </c>
      <c r="B8" s="9" t="s">
        <v>14</v>
      </c>
      <c r="C8" s="10"/>
      <c r="D8" s="11" t="n">
        <v>73.6</v>
      </c>
      <c r="E8" s="11" t="n">
        <v>101.8</v>
      </c>
      <c r="F8" s="11" t="n">
        <v>106.2</v>
      </c>
      <c r="G8" s="11" t="n">
        <v>105.1</v>
      </c>
      <c r="H8" s="11" t="n">
        <v>105.4</v>
      </c>
      <c r="IR8" s="0"/>
      <c r="IS8" s="0"/>
      <c r="IT8" s="0"/>
      <c r="IU8" s="0"/>
    </row>
    <row r="9" customFormat="false" ht="12.75" hidden="false" customHeight="false" outlineLevel="0" collapsed="false">
      <c r="A9" s="5" t="s">
        <v>15</v>
      </c>
      <c r="B9" s="6" t="s">
        <v>12</v>
      </c>
      <c r="C9" s="7" t="n">
        <v>198113</v>
      </c>
      <c r="D9" s="7" t="n">
        <v>112027</v>
      </c>
      <c r="E9" s="7" t="n">
        <v>67420.1</v>
      </c>
      <c r="F9" s="7" t="n">
        <v>69510.2</v>
      </c>
      <c r="G9" s="7" t="n">
        <v>80754.7</v>
      </c>
      <c r="H9" s="7" t="n">
        <v>93950.1</v>
      </c>
    </row>
    <row r="10" s="12" customFormat="true" ht="12.75" hidden="false" customHeight="false" outlineLevel="0" collapsed="false">
      <c r="A10" s="8" t="s">
        <v>13</v>
      </c>
      <c r="B10" s="9" t="s">
        <v>14</v>
      </c>
      <c r="C10" s="10"/>
      <c r="D10" s="11" t="n">
        <v>56.5</v>
      </c>
      <c r="E10" s="11" t="n">
        <v>60.9</v>
      </c>
      <c r="F10" s="11" t="n">
        <v>100</v>
      </c>
      <c r="G10" s="11" t="n">
        <v>112</v>
      </c>
      <c r="H10" s="11" t="n">
        <v>108</v>
      </c>
      <c r="IR10" s="0"/>
      <c r="IS10" s="0"/>
      <c r="IT10" s="0"/>
      <c r="IU10" s="0"/>
    </row>
    <row r="11" customFormat="false" ht="12.75" hidden="false" customHeight="false" outlineLevel="0" collapsed="false">
      <c r="A11" s="5" t="s">
        <v>16</v>
      </c>
      <c r="B11" s="6" t="s">
        <v>12</v>
      </c>
      <c r="C11" s="7" t="n">
        <v>1814193.1</v>
      </c>
      <c r="D11" s="7" t="n">
        <v>1210872</v>
      </c>
      <c r="E11" s="7" t="n">
        <v>1144328.4</v>
      </c>
      <c r="F11" s="7" t="n">
        <v>1242562.9</v>
      </c>
      <c r="G11" s="7" t="n">
        <v>1342209.7</v>
      </c>
      <c r="H11" s="7" t="n">
        <v>1455468.1</v>
      </c>
    </row>
    <row r="12" customFormat="false" ht="12.75" hidden="false" customHeight="false" outlineLevel="0" collapsed="false">
      <c r="A12" s="8" t="s">
        <v>13</v>
      </c>
      <c r="B12" s="9" t="s">
        <v>14</v>
      </c>
      <c r="C12" s="13"/>
      <c r="D12" s="11" t="n">
        <f aca="false">D11/C11*100</f>
        <v>66.744383494789</v>
      </c>
      <c r="E12" s="11" t="n">
        <v>94.4</v>
      </c>
      <c r="F12" s="11" t="n">
        <v>103.9</v>
      </c>
      <c r="G12" s="11" t="n">
        <v>102.2</v>
      </c>
      <c r="H12" s="11" t="n">
        <v>102.6</v>
      </c>
    </row>
    <row r="13" customFormat="false" ht="12.75" hidden="false" customHeight="false" outlineLevel="0" collapsed="false">
      <c r="A13" s="14" t="s">
        <v>17</v>
      </c>
      <c r="B13" s="13" t="s">
        <v>12</v>
      </c>
      <c r="C13" s="15" t="n">
        <v>49285.9</v>
      </c>
      <c r="D13" s="15" t="n">
        <v>38146.3</v>
      </c>
      <c r="E13" s="15" t="n">
        <v>31156.9</v>
      </c>
      <c r="F13" s="15" t="n">
        <v>31978.2</v>
      </c>
      <c r="G13" s="15" t="n">
        <v>33477.7</v>
      </c>
      <c r="H13" s="15" t="n">
        <v>38561.7</v>
      </c>
    </row>
    <row r="14" customFormat="false" ht="12.75" hidden="false" customHeight="false" outlineLevel="0" collapsed="false">
      <c r="A14" s="8" t="s">
        <v>13</v>
      </c>
      <c r="B14" s="9" t="s">
        <v>14</v>
      </c>
      <c r="C14" s="13"/>
      <c r="D14" s="11" t="n">
        <f aca="false">D13/C13*100</f>
        <v>77.3979982104415</v>
      </c>
      <c r="E14" s="11" t="n">
        <v>77.6</v>
      </c>
      <c r="F14" s="11" t="n">
        <v>95.8</v>
      </c>
      <c r="G14" s="11" t="n">
        <v>97.2</v>
      </c>
      <c r="H14" s="11" t="n">
        <v>107.4</v>
      </c>
    </row>
    <row r="15" customFormat="false" ht="12.75" hidden="false" customHeight="false" outlineLevel="0" collapsed="false">
      <c r="A15" s="16" t="s">
        <v>18</v>
      </c>
      <c r="B15" s="13" t="s">
        <v>12</v>
      </c>
      <c r="C15" s="17" t="n">
        <v>1087013</v>
      </c>
      <c r="D15" s="17" t="n">
        <v>353778.2</v>
      </c>
      <c r="E15" s="15" t="n">
        <v>372932.9</v>
      </c>
      <c r="F15" s="15" t="n">
        <v>396760.8</v>
      </c>
      <c r="G15" s="15" t="n">
        <v>422164.4</v>
      </c>
      <c r="H15" s="15" t="n">
        <v>451435.5</v>
      </c>
    </row>
    <row r="16" customFormat="false" ht="12.75" hidden="false" customHeight="false" outlineLevel="0" collapsed="false">
      <c r="A16" s="8" t="s">
        <v>13</v>
      </c>
      <c r="B16" s="9" t="s">
        <v>14</v>
      </c>
      <c r="C16" s="15"/>
      <c r="D16" s="18" t="n">
        <f aca="false">D15/C15*100</f>
        <v>32.5459033148638</v>
      </c>
      <c r="E16" s="18" t="n">
        <v>101.3</v>
      </c>
      <c r="F16" s="18" t="n">
        <v>101.3</v>
      </c>
      <c r="G16" s="18" t="n">
        <v>101.4</v>
      </c>
      <c r="H16" s="18" t="n">
        <v>101.6</v>
      </c>
    </row>
    <row r="17" customFormat="false" ht="12.75" hidden="false" customHeight="false" outlineLevel="0" collapsed="false">
      <c r="A17" s="16" t="s">
        <v>19</v>
      </c>
      <c r="B17" s="13" t="s">
        <v>12</v>
      </c>
      <c r="C17" s="17" t="n">
        <v>6380</v>
      </c>
      <c r="D17" s="17" t="n">
        <v>2056.2</v>
      </c>
      <c r="E17" s="17" t="n">
        <v>1788.8</v>
      </c>
      <c r="F17" s="17" t="n">
        <v>1904.3</v>
      </c>
      <c r="G17" s="17" t="n">
        <v>2065.9</v>
      </c>
      <c r="H17" s="17" t="n">
        <v>2300.1</v>
      </c>
    </row>
    <row r="18" customFormat="false" ht="12.75" hidden="false" customHeight="false" outlineLevel="0" collapsed="false">
      <c r="A18" s="8" t="s">
        <v>13</v>
      </c>
      <c r="B18" s="9" t="s">
        <v>14</v>
      </c>
      <c r="C18" s="15"/>
      <c r="D18" s="18" t="n">
        <f aca="false">D17/C17*100</f>
        <v>32.2288401253918</v>
      </c>
      <c r="E18" s="18" t="n">
        <v>84.6</v>
      </c>
      <c r="F18" s="18" t="n">
        <v>103.5</v>
      </c>
      <c r="G18" s="18" t="n">
        <v>103.5</v>
      </c>
      <c r="H18" s="18" t="n">
        <v>103.6</v>
      </c>
    </row>
    <row r="19" customFormat="false" ht="12.75" hidden="false" customHeight="false" outlineLevel="0" collapsed="false">
      <c r="A19" s="16" t="s">
        <v>20</v>
      </c>
      <c r="B19" s="13" t="s">
        <v>12</v>
      </c>
      <c r="C19" s="15" t="n">
        <v>13719.7</v>
      </c>
      <c r="D19" s="15" t="n">
        <v>15800.3</v>
      </c>
      <c r="E19" s="15" t="n">
        <v>17424.5</v>
      </c>
      <c r="F19" s="15" t="n">
        <v>18666.9</v>
      </c>
      <c r="G19" s="15" t="n">
        <v>20247.4</v>
      </c>
      <c r="H19" s="15" t="n">
        <v>22739.8</v>
      </c>
    </row>
    <row r="20" customFormat="false" ht="12.75" hidden="false" customHeight="false" outlineLevel="0" collapsed="false">
      <c r="A20" s="8" t="s">
        <v>13</v>
      </c>
      <c r="B20" s="9" t="s">
        <v>14</v>
      </c>
      <c r="C20" s="15"/>
      <c r="D20" s="18" t="n">
        <f aca="false">D19/C19*100</f>
        <v>115.165054629474</v>
      </c>
      <c r="E20" s="18" t="n">
        <v>107.3</v>
      </c>
      <c r="F20" s="18" t="n">
        <v>104.1</v>
      </c>
      <c r="G20" s="18" t="n">
        <v>103.5</v>
      </c>
      <c r="H20" s="18" t="n">
        <v>104.5</v>
      </c>
    </row>
    <row r="21" customFormat="false" ht="12.75" hidden="false" customHeight="false" outlineLevel="0" collapsed="false">
      <c r="A21" s="16" t="s">
        <v>21</v>
      </c>
      <c r="B21" s="13" t="s">
        <v>12</v>
      </c>
      <c r="C21" s="15" t="n">
        <v>11132.6</v>
      </c>
      <c r="D21" s="15" t="n">
        <v>14864</v>
      </c>
      <c r="E21" s="15" t="n">
        <v>16366.8</v>
      </c>
      <c r="F21" s="15" t="n">
        <v>18687.6</v>
      </c>
      <c r="G21" s="15" t="n">
        <v>21419.7</v>
      </c>
      <c r="H21" s="15" t="n">
        <v>24786.8</v>
      </c>
    </row>
    <row r="22" customFormat="false" ht="12.75" hidden="false" customHeight="false" outlineLevel="0" collapsed="false">
      <c r="A22" s="8" t="s">
        <v>13</v>
      </c>
      <c r="B22" s="9" t="s">
        <v>14</v>
      </c>
      <c r="C22" s="15"/>
      <c r="D22" s="18" t="n">
        <f aca="false">D21/C21*100</f>
        <v>133.517776620017</v>
      </c>
      <c r="E22" s="18" t="n">
        <v>110</v>
      </c>
      <c r="F22" s="18" t="n">
        <v>110</v>
      </c>
      <c r="G22" s="18" t="n">
        <v>110</v>
      </c>
      <c r="H22" s="18" t="n">
        <v>110</v>
      </c>
    </row>
    <row r="23" customFormat="false" ht="12.75" hidden="false" customHeight="false" outlineLevel="0" collapsed="false">
      <c r="A23" s="16" t="s">
        <v>22</v>
      </c>
      <c r="B23" s="13" t="s">
        <v>12</v>
      </c>
      <c r="C23" s="15" t="n">
        <v>244588.5</v>
      </c>
      <c r="D23" s="15" t="n">
        <v>110601.9</v>
      </c>
      <c r="E23" s="15" t="n">
        <v>56218.6</v>
      </c>
      <c r="F23" s="15" t="n">
        <v>70362.8</v>
      </c>
      <c r="G23" s="15" t="n">
        <v>77617.8</v>
      </c>
      <c r="H23" s="15" t="n">
        <v>86243.1</v>
      </c>
    </row>
    <row r="24" customFormat="false" ht="12.75" hidden="false" customHeight="false" outlineLevel="0" collapsed="false">
      <c r="A24" s="8" t="s">
        <v>13</v>
      </c>
      <c r="B24" s="9" t="s">
        <v>14</v>
      </c>
      <c r="C24" s="15"/>
      <c r="D24" s="18" t="n">
        <f aca="false">D23/C23*100</f>
        <v>45.2195830956893</v>
      </c>
      <c r="E24" s="18" t="n">
        <v>50.1</v>
      </c>
      <c r="F24" s="18" t="n">
        <v>118.2</v>
      </c>
      <c r="G24" s="18" t="n">
        <v>103.7</v>
      </c>
      <c r="H24" s="18" t="n">
        <v>102.1</v>
      </c>
    </row>
    <row r="25" customFormat="false" ht="28.5" hidden="false" customHeight="true" outlineLevel="0" collapsed="false">
      <c r="A25" s="16" t="s">
        <v>23</v>
      </c>
      <c r="B25" s="13" t="s">
        <v>12</v>
      </c>
      <c r="C25" s="15" t="n">
        <v>184628.5</v>
      </c>
      <c r="D25" s="15" t="n">
        <v>549227.7</v>
      </c>
      <c r="E25" s="15" t="n">
        <v>583296.8</v>
      </c>
      <c r="F25" s="17" t="n">
        <v>631431.4</v>
      </c>
      <c r="G25" s="17" t="n">
        <v>681746.4</v>
      </c>
      <c r="H25" s="15" t="n">
        <v>737650.8</v>
      </c>
    </row>
    <row r="26" customFormat="false" ht="12.75" hidden="false" customHeight="false" outlineLevel="0" collapsed="false">
      <c r="A26" s="8" t="s">
        <v>13</v>
      </c>
      <c r="B26" s="9" t="s">
        <v>14</v>
      </c>
      <c r="C26" s="15"/>
      <c r="D26" s="18" t="n">
        <f aca="false">D25/C25*100</f>
        <v>297.477204223617</v>
      </c>
      <c r="E26" s="18" t="n">
        <v>109.7</v>
      </c>
      <c r="F26" s="18" t="n">
        <v>104.3</v>
      </c>
      <c r="G26" s="18" t="n">
        <v>101.8</v>
      </c>
      <c r="H26" s="18" t="n">
        <v>102.6</v>
      </c>
    </row>
    <row r="27" customFormat="false" ht="12.75" hidden="false" customHeight="false" outlineLevel="0" collapsed="false">
      <c r="A27" s="16" t="s">
        <v>24</v>
      </c>
      <c r="B27" s="13" t="s">
        <v>12</v>
      </c>
      <c r="C27" s="15" t="n">
        <v>14845.9</v>
      </c>
      <c r="D27" s="15" t="n">
        <v>14138.3</v>
      </c>
      <c r="E27" s="17" t="n">
        <v>14709.3</v>
      </c>
      <c r="F27" s="15" t="n">
        <v>14396.2</v>
      </c>
      <c r="G27" s="15" t="n">
        <v>16173.8</v>
      </c>
      <c r="H27" s="15" t="n">
        <v>18085.8</v>
      </c>
    </row>
    <row r="28" customFormat="false" ht="12.75" hidden="false" customHeight="false" outlineLevel="0" collapsed="false">
      <c r="A28" s="8" t="s">
        <v>13</v>
      </c>
      <c r="B28" s="9" t="s">
        <v>14</v>
      </c>
      <c r="C28" s="15"/>
      <c r="D28" s="18" t="n">
        <f aca="false">D27/C27*100</f>
        <v>95.2337008871136</v>
      </c>
      <c r="E28" s="18" t="n">
        <v>101.6</v>
      </c>
      <c r="F28" s="18" t="n">
        <v>93.3</v>
      </c>
      <c r="G28" s="18" t="n">
        <v>107.1</v>
      </c>
      <c r="H28" s="18" t="n">
        <v>106.7</v>
      </c>
    </row>
    <row r="29" customFormat="false" ht="25.5" hidden="false" customHeight="false" outlineLevel="0" collapsed="false">
      <c r="A29" s="16" t="s">
        <v>25</v>
      </c>
      <c r="B29" s="13" t="s">
        <v>12</v>
      </c>
      <c r="C29" s="15" t="n">
        <v>96751.5</v>
      </c>
      <c r="D29" s="15" t="n">
        <v>47304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2.75" hidden="false" customHeight="false" outlineLevel="0" collapsed="false">
      <c r="A30" s="8" t="s">
        <v>13</v>
      </c>
      <c r="B30" s="9" t="s">
        <v>14</v>
      </c>
      <c r="C30" s="15"/>
      <c r="D30" s="18" t="n">
        <f aca="false">D29/C29*100</f>
        <v>48.8922652361979</v>
      </c>
      <c r="E30" s="18"/>
      <c r="F30" s="18"/>
      <c r="G30" s="18"/>
      <c r="H30" s="18"/>
    </row>
    <row r="31" customFormat="false" ht="12.75" hidden="false" customHeight="false" outlineLevel="0" collapsed="false">
      <c r="A31" s="16" t="s">
        <v>26</v>
      </c>
      <c r="B31" s="13" t="s">
        <v>12</v>
      </c>
      <c r="C31" s="15" t="n">
        <v>30225</v>
      </c>
      <c r="D31" s="15" t="n">
        <v>21457.3</v>
      </c>
      <c r="E31" s="15" t="n">
        <v>12963.6</v>
      </c>
      <c r="F31" s="15" t="n">
        <v>14469.2</v>
      </c>
      <c r="G31" s="15" t="n">
        <v>16696</v>
      </c>
      <c r="H31" s="15" t="n">
        <v>17497.4</v>
      </c>
    </row>
    <row r="32" customFormat="false" ht="12.75" hidden="false" customHeight="false" outlineLevel="0" collapsed="false">
      <c r="A32" s="8" t="s">
        <v>13</v>
      </c>
      <c r="B32" s="9" t="s">
        <v>14</v>
      </c>
      <c r="C32" s="15"/>
      <c r="D32" s="18" t="n">
        <f aca="false">D31/C31*100</f>
        <v>70.991894127378</v>
      </c>
      <c r="E32" s="18" t="n">
        <v>59</v>
      </c>
      <c r="F32" s="18" t="n">
        <v>106.4</v>
      </c>
      <c r="G32" s="18" t="n">
        <v>110</v>
      </c>
      <c r="H32" s="18" t="n">
        <v>100</v>
      </c>
    </row>
    <row r="33" customFormat="false" ht="12.75" hidden="false" customHeight="false" outlineLevel="0" collapsed="false">
      <c r="A33" s="16" t="s">
        <v>27</v>
      </c>
      <c r="B33" s="13" t="s">
        <v>12</v>
      </c>
      <c r="C33" s="15" t="n">
        <v>66658.5</v>
      </c>
      <c r="D33" s="15" t="n">
        <v>43497.8</v>
      </c>
      <c r="E33" s="15" t="n">
        <v>37470.4</v>
      </c>
      <c r="F33" s="15" t="n">
        <v>43905.6</v>
      </c>
      <c r="G33" s="15" t="n">
        <v>50600.4</v>
      </c>
      <c r="H33" s="15" t="n">
        <v>56167.1</v>
      </c>
    </row>
    <row r="34" customFormat="false" ht="12.75" hidden="false" customHeight="false" outlineLevel="0" collapsed="false">
      <c r="A34" s="8" t="s">
        <v>13</v>
      </c>
      <c r="B34" s="9" t="s">
        <v>14</v>
      </c>
      <c r="C34" s="15"/>
      <c r="D34" s="18" t="n">
        <f aca="false">D33/C33*100</f>
        <v>65.2546936999783</v>
      </c>
      <c r="E34" s="18" t="n">
        <v>79.5</v>
      </c>
      <c r="F34" s="18" t="n">
        <v>107.8</v>
      </c>
      <c r="G34" s="18" t="n">
        <v>107.3</v>
      </c>
      <c r="H34" s="18" t="n">
        <v>104.5</v>
      </c>
    </row>
    <row r="35" customFormat="false" ht="25.5" hidden="false" customHeight="false" outlineLevel="0" collapsed="false">
      <c r="A35" s="5" t="s">
        <v>28</v>
      </c>
      <c r="B35" s="6" t="s">
        <v>12</v>
      </c>
      <c r="C35" s="7" t="n">
        <v>408496</v>
      </c>
      <c r="D35" s="7" t="n">
        <v>458882</v>
      </c>
      <c r="E35" s="7" t="n">
        <v>676714.7</v>
      </c>
      <c r="F35" s="7" t="n">
        <v>855857.2</v>
      </c>
      <c r="G35" s="7" t="n">
        <v>1035731</v>
      </c>
      <c r="H35" s="7" t="n">
        <v>1272854.1</v>
      </c>
    </row>
    <row r="36" customFormat="false" ht="12.75" hidden="false" customHeight="false" outlineLevel="0" collapsed="false">
      <c r="A36" s="8" t="s">
        <v>13</v>
      </c>
      <c r="B36" s="9" t="s">
        <v>14</v>
      </c>
      <c r="C36" s="15"/>
      <c r="D36" s="18" t="n">
        <f aca="false">D35/C35*100</f>
        <v>112.334514903451</v>
      </c>
      <c r="E36" s="18" t="n">
        <v>131.3</v>
      </c>
      <c r="F36" s="18" t="n">
        <v>110.8</v>
      </c>
      <c r="G36" s="18" t="n">
        <v>108.8</v>
      </c>
      <c r="H36" s="18" t="n">
        <v>108.9</v>
      </c>
    </row>
    <row r="37" customFormat="false" ht="25.5" hidden="false" customHeight="false" outlineLevel="0" collapsed="false">
      <c r="A37" s="16" t="s">
        <v>29</v>
      </c>
      <c r="B37" s="13" t="s">
        <v>12</v>
      </c>
      <c r="C37" s="17" t="n">
        <v>247509</v>
      </c>
      <c r="D37" s="17" t="n">
        <v>319258</v>
      </c>
      <c r="E37" s="15" t="n">
        <v>416836.6</v>
      </c>
      <c r="F37" s="17" t="n">
        <v>520788.6</v>
      </c>
      <c r="G37" s="17" t="n">
        <v>625875.1</v>
      </c>
      <c r="H37" s="17" t="n">
        <v>763854.1</v>
      </c>
    </row>
    <row r="38" customFormat="false" ht="12.75" hidden="false" customHeight="false" outlineLevel="0" collapsed="false">
      <c r="A38" s="8" t="s">
        <v>13</v>
      </c>
      <c r="B38" s="9" t="s">
        <v>14</v>
      </c>
      <c r="C38" s="15"/>
      <c r="D38" s="18" t="n">
        <f aca="false">D37/C37*100</f>
        <v>128.988440824374</v>
      </c>
      <c r="E38" s="18" t="n">
        <v>116.3</v>
      </c>
      <c r="F38" s="18" t="n">
        <v>109.5</v>
      </c>
      <c r="G38" s="18" t="n">
        <v>108.1</v>
      </c>
      <c r="H38" s="18" t="n">
        <v>108.1</v>
      </c>
    </row>
    <row r="39" customFormat="false" ht="12.75" hidden="false" customHeight="false" outlineLevel="0" collapsed="false">
      <c r="A39" s="16" t="s">
        <v>30</v>
      </c>
      <c r="B39" s="13" t="s">
        <v>12</v>
      </c>
      <c r="C39" s="17" t="n">
        <v>160987</v>
      </c>
      <c r="D39" s="17" t="n">
        <v>139624</v>
      </c>
      <c r="E39" s="15" t="n">
        <v>259878.1</v>
      </c>
      <c r="F39" s="15" t="n">
        <v>335068.6</v>
      </c>
      <c r="G39" s="15" t="n">
        <v>409855.9</v>
      </c>
      <c r="H39" s="15" t="n">
        <v>509000</v>
      </c>
    </row>
    <row r="40" customFormat="false" ht="12.75" hidden="false" customHeight="false" outlineLevel="0" collapsed="false">
      <c r="A40" s="8" t="s">
        <v>13</v>
      </c>
      <c r="B40" s="9" t="s">
        <v>14</v>
      </c>
      <c r="C40" s="15"/>
      <c r="D40" s="18" t="n">
        <f aca="false">D39/C39*100</f>
        <v>86.729984408679</v>
      </c>
      <c r="E40" s="18" t="n">
        <v>165.7</v>
      </c>
      <c r="F40" s="18" t="n">
        <v>113</v>
      </c>
      <c r="G40" s="18" t="n">
        <v>110</v>
      </c>
      <c r="H40" s="18" t="n">
        <v>110</v>
      </c>
    </row>
    <row r="41" customFormat="false" ht="25.5" hidden="false" customHeight="false" outlineLevel="0" collapsed="false">
      <c r="A41" s="19" t="s">
        <v>31</v>
      </c>
      <c r="B41" s="6" t="s">
        <v>12</v>
      </c>
      <c r="C41" s="7" t="n">
        <v>248202.4</v>
      </c>
      <c r="D41" s="7" t="n">
        <v>169878.4</v>
      </c>
      <c r="E41" s="7" t="n">
        <v>183252.3</v>
      </c>
      <c r="F41" s="7" t="n">
        <v>201167.7</v>
      </c>
      <c r="G41" s="7" t="n">
        <v>220256.5</v>
      </c>
      <c r="H41" s="7" t="n">
        <v>242726.7</v>
      </c>
    </row>
    <row r="42" customFormat="false" ht="12.75" hidden="false" customHeight="false" outlineLevel="0" collapsed="false">
      <c r="A42" s="8" t="s">
        <v>32</v>
      </c>
      <c r="B42" s="13"/>
      <c r="C42" s="18" t="n">
        <v>91.2</v>
      </c>
      <c r="D42" s="18" t="n">
        <v>67.4</v>
      </c>
      <c r="E42" s="18" t="n">
        <v>102.9</v>
      </c>
      <c r="F42" s="18" t="n">
        <v>102.7</v>
      </c>
      <c r="G42" s="18" t="n">
        <v>103</v>
      </c>
      <c r="H42" s="18" t="n">
        <v>103.2</v>
      </c>
    </row>
    <row r="43" customFormat="false" ht="12.75" hidden="false" customHeight="false" outlineLevel="0" collapsed="false">
      <c r="A43" s="5" t="s">
        <v>33</v>
      </c>
      <c r="B43" s="6" t="s">
        <v>34</v>
      </c>
      <c r="C43" s="7" t="n">
        <v>2040</v>
      </c>
      <c r="D43" s="7" t="n">
        <v>2270.4</v>
      </c>
      <c r="E43" s="7" t="n">
        <v>2377.9</v>
      </c>
      <c r="F43" s="7" t="n">
        <v>2612.5</v>
      </c>
      <c r="G43" s="7" t="n">
        <v>2863.5</v>
      </c>
      <c r="H43" s="7" t="n">
        <v>3143.7</v>
      </c>
    </row>
    <row r="44" customFormat="false" ht="25.5" hidden="false" customHeight="false" outlineLevel="0" collapsed="false">
      <c r="A44" s="5" t="s">
        <v>35</v>
      </c>
      <c r="B44" s="6" t="s">
        <v>36</v>
      </c>
      <c r="C44" s="20" t="n">
        <v>3.04</v>
      </c>
      <c r="D44" s="20" t="n">
        <v>2.914</v>
      </c>
      <c r="E44" s="20" t="n">
        <v>2.928</v>
      </c>
      <c r="F44" s="20" t="n">
        <v>2.95</v>
      </c>
      <c r="G44" s="20" t="n">
        <v>2.975</v>
      </c>
      <c r="H44" s="20" t="n">
        <v>3.007</v>
      </c>
    </row>
    <row r="45" customFormat="false" ht="12.75" hidden="false" customHeight="false" outlineLevel="0" collapsed="false">
      <c r="A45" s="5" t="s">
        <v>37</v>
      </c>
      <c r="B45" s="6" t="s">
        <v>34</v>
      </c>
      <c r="C45" s="7" t="n">
        <v>537.5</v>
      </c>
      <c r="D45" s="7" t="n">
        <v>250.4</v>
      </c>
      <c r="E45" s="7" t="n">
        <v>207.7</v>
      </c>
      <c r="F45" s="7" t="n">
        <v>199.2</v>
      </c>
      <c r="G45" s="7" t="n">
        <v>221.4</v>
      </c>
      <c r="H45" s="7" t="n">
        <v>249.4</v>
      </c>
    </row>
    <row r="46" customFormat="false" ht="25.5" hidden="false" customHeight="false" outlineLevel="0" collapsed="false">
      <c r="A46" s="5" t="s">
        <v>38</v>
      </c>
      <c r="B46" s="6" t="s">
        <v>36</v>
      </c>
      <c r="C46" s="20" t="n">
        <v>0.653</v>
      </c>
      <c r="D46" s="20" t="n">
        <v>0.511</v>
      </c>
      <c r="E46" s="20" t="n">
        <v>0.471</v>
      </c>
      <c r="F46" s="20" t="n">
        <v>0.491</v>
      </c>
      <c r="G46" s="20" t="n">
        <v>0.505</v>
      </c>
      <c r="H46" s="20" t="n">
        <v>0.51</v>
      </c>
    </row>
    <row r="47" customFormat="false" ht="38.25" hidden="false" customHeight="false" outlineLevel="0" collapsed="false">
      <c r="A47" s="5" t="s">
        <v>39</v>
      </c>
      <c r="B47" s="6" t="s">
        <v>40</v>
      </c>
      <c r="C47" s="7" t="n">
        <v>565.36</v>
      </c>
      <c r="D47" s="7" t="n">
        <v>952.66</v>
      </c>
      <c r="E47" s="7" t="n">
        <v>1318.97</v>
      </c>
      <c r="F47" s="7" t="n">
        <v>1422.01</v>
      </c>
      <c r="G47" s="7" t="n">
        <v>891.64</v>
      </c>
      <c r="H47" s="7" t="n">
        <v>970.69</v>
      </c>
    </row>
    <row r="48" customFormat="false" ht="12.75" hidden="false" customHeight="false" outlineLevel="0" collapsed="false">
      <c r="A48" s="21" t="s">
        <v>41</v>
      </c>
      <c r="B48" s="13" t="s">
        <v>14</v>
      </c>
      <c r="C48" s="18" t="n">
        <v>20.51</v>
      </c>
      <c r="D48" s="18" t="n">
        <v>157.63</v>
      </c>
      <c r="E48" s="18" t="n">
        <v>136.14</v>
      </c>
      <c r="F48" s="18" t="n">
        <v>103.67</v>
      </c>
      <c r="G48" s="18" t="n">
        <v>58.82</v>
      </c>
      <c r="H48" s="18" t="n">
        <v>100.71</v>
      </c>
    </row>
    <row r="49" customFormat="false" ht="25.5" hidden="false" customHeight="false" outlineLevel="0" collapsed="false">
      <c r="A49" s="5" t="s">
        <v>42</v>
      </c>
      <c r="B49" s="6" t="s">
        <v>34</v>
      </c>
      <c r="C49" s="7" t="n">
        <v>281.183</v>
      </c>
      <c r="D49" s="7" t="n">
        <v>1355.3</v>
      </c>
      <c r="E49" s="7" t="n">
        <v>616</v>
      </c>
      <c r="F49" s="7" t="n">
        <v>238.5</v>
      </c>
      <c r="G49" s="7" t="n">
        <v>266.5</v>
      </c>
      <c r="H49" s="7" t="n">
        <v>289</v>
      </c>
    </row>
    <row r="50" customFormat="false" ht="12.75" hidden="false" customHeight="false" outlineLevel="0" collapsed="false">
      <c r="A50" s="21" t="s">
        <v>41</v>
      </c>
      <c r="B50" s="9" t="s">
        <v>14</v>
      </c>
      <c r="C50" s="18"/>
      <c r="D50" s="18" t="n">
        <v>474.41</v>
      </c>
      <c r="E50" s="18" t="n">
        <v>44.69</v>
      </c>
      <c r="F50" s="18" t="n">
        <v>37.26</v>
      </c>
      <c r="G50" s="18" t="n">
        <v>105.81</v>
      </c>
      <c r="H50" s="18" t="n">
        <v>100.22</v>
      </c>
    </row>
    <row r="51" customFormat="false" ht="38.25" hidden="false" customHeight="false" outlineLevel="0" collapsed="false">
      <c r="A51" s="5" t="s">
        <v>43</v>
      </c>
      <c r="B51" s="6" t="s">
        <v>44</v>
      </c>
      <c r="C51" s="7" t="n">
        <v>11.81</v>
      </c>
      <c r="D51" s="7" t="n">
        <v>26.89</v>
      </c>
      <c r="E51" s="7" t="n">
        <v>39.2</v>
      </c>
      <c r="F51" s="7" t="n">
        <v>46.6</v>
      </c>
      <c r="G51" s="22" t="n">
        <v>41.7</v>
      </c>
      <c r="H51" s="6" t="n">
        <v>30.7</v>
      </c>
    </row>
    <row r="52" customFormat="false" ht="12.75" hidden="false" customHeight="false" outlineLevel="0" collapsed="false">
      <c r="A52" s="5" t="s">
        <v>45</v>
      </c>
      <c r="B52" s="6" t="s">
        <v>46</v>
      </c>
      <c r="C52" s="7" t="n">
        <v>17067</v>
      </c>
      <c r="D52" s="7" t="n">
        <v>15937</v>
      </c>
      <c r="E52" s="7" t="n">
        <v>15465</v>
      </c>
      <c r="F52" s="23" t="n">
        <v>15595</v>
      </c>
      <c r="G52" s="7" t="n">
        <v>15770</v>
      </c>
      <c r="H52" s="7" t="n">
        <v>15770</v>
      </c>
    </row>
    <row r="53" customFormat="false" ht="12.75" hidden="false" customHeight="false" outlineLevel="0" collapsed="false">
      <c r="A53" s="5" t="s">
        <v>47</v>
      </c>
      <c r="B53" s="6" t="s">
        <v>12</v>
      </c>
      <c r="C53" s="7" t="n">
        <v>1840590.99</v>
      </c>
      <c r="D53" s="7" t="n">
        <v>1939675.5</v>
      </c>
      <c r="E53" s="7" t="n">
        <v>2044123.24</v>
      </c>
      <c r="F53" s="7" t="n">
        <v>2295009.18</v>
      </c>
      <c r="G53" s="7" t="n">
        <v>2586796.05</v>
      </c>
      <c r="H53" s="7" t="n">
        <v>2887952.34</v>
      </c>
    </row>
    <row r="54" customFormat="false" ht="12.75" hidden="false" customHeight="false" outlineLevel="0" collapsed="false">
      <c r="A54" s="5" t="s">
        <v>48</v>
      </c>
      <c r="B54" s="6" t="s">
        <v>49</v>
      </c>
      <c r="C54" s="7" t="n">
        <v>8987.09</v>
      </c>
      <c r="D54" s="7" t="n">
        <v>10142.41</v>
      </c>
      <c r="E54" s="7" t="n">
        <v>11014.78</v>
      </c>
      <c r="F54" s="7" t="n">
        <v>12263.6</v>
      </c>
      <c r="G54" s="7" t="n">
        <v>13669.39</v>
      </c>
      <c r="H54" s="7" t="n">
        <v>15260.79</v>
      </c>
    </row>
    <row r="55" customFormat="false" ht="12.75" hidden="false" customHeight="false" outlineLevel="0" collapsed="false">
      <c r="A55" s="5" t="s">
        <v>50</v>
      </c>
      <c r="B55" s="6" t="s">
        <v>34</v>
      </c>
      <c r="C55" s="7" t="n">
        <v>4264.2</v>
      </c>
      <c r="D55" s="7" t="n">
        <v>3836.8</v>
      </c>
      <c r="E55" s="7" t="n">
        <v>4314.8</v>
      </c>
      <c r="F55" s="7" t="n">
        <v>4967.7</v>
      </c>
      <c r="G55" s="7" t="n">
        <v>5719.3</v>
      </c>
      <c r="H55" s="7" t="n">
        <v>6614.3</v>
      </c>
    </row>
    <row r="56" customFormat="false" ht="12.75" hidden="false" customHeight="false" outlineLevel="0" collapsed="false">
      <c r="A56" s="21" t="s">
        <v>41</v>
      </c>
      <c r="B56" s="13" t="s">
        <v>14</v>
      </c>
      <c r="C56" s="18" t="n">
        <v>102.3</v>
      </c>
      <c r="D56" s="18" t="n">
        <v>81.4</v>
      </c>
      <c r="E56" s="18" t="n">
        <v>105.2</v>
      </c>
      <c r="F56" s="18" t="n">
        <v>107</v>
      </c>
      <c r="G56" s="18" t="n">
        <v>108</v>
      </c>
      <c r="H56" s="18" t="n">
        <v>109</v>
      </c>
    </row>
    <row r="57" customFormat="false" ht="25.5" hidden="false" customHeight="false" outlineLevel="0" collapsed="false">
      <c r="A57" s="5" t="s">
        <v>51</v>
      </c>
      <c r="B57" s="6" t="s">
        <v>34</v>
      </c>
      <c r="C57" s="7" t="n">
        <v>104.5</v>
      </c>
      <c r="D57" s="7" t="n">
        <v>101.2</v>
      </c>
      <c r="E57" s="7" t="n">
        <v>111.6</v>
      </c>
      <c r="F57" s="7" t="n">
        <v>128.1</v>
      </c>
      <c r="G57" s="7" t="n">
        <v>148.2</v>
      </c>
      <c r="H57" s="7" t="n">
        <v>171.9</v>
      </c>
    </row>
    <row r="58" customFormat="false" ht="12.75" hidden="false" customHeight="false" outlineLevel="0" collapsed="false">
      <c r="A58" s="21" t="s">
        <v>41</v>
      </c>
      <c r="B58" s="10" t="s">
        <v>14</v>
      </c>
      <c r="C58" s="18" t="n">
        <v>113.1</v>
      </c>
      <c r="D58" s="18" t="n">
        <v>86.2</v>
      </c>
      <c r="E58" s="18" t="n">
        <v>101.2</v>
      </c>
      <c r="F58" s="18" t="n">
        <v>105.5</v>
      </c>
      <c r="G58" s="18" t="n">
        <v>107.5</v>
      </c>
      <c r="H58" s="18" t="n">
        <v>109</v>
      </c>
    </row>
    <row r="59" customFormat="false" ht="25.5" hidden="false" customHeight="false" outlineLevel="0" collapsed="false">
      <c r="A59" s="5" t="s">
        <v>52</v>
      </c>
      <c r="B59" s="6" t="s">
        <v>34</v>
      </c>
      <c r="C59" s="7" t="n">
        <v>936.1</v>
      </c>
      <c r="D59" s="7" t="n">
        <v>1006</v>
      </c>
      <c r="E59" s="7" t="n">
        <v>1197.4</v>
      </c>
      <c r="F59" s="7" t="n">
        <v>1391.4</v>
      </c>
      <c r="G59" s="7" t="n">
        <v>1607.9</v>
      </c>
      <c r="H59" s="7" t="n">
        <v>1854.5</v>
      </c>
    </row>
    <row r="60" customFormat="false" ht="12.75" hidden="false" customHeight="false" outlineLevel="0" collapsed="false">
      <c r="A60" s="21" t="s">
        <v>41</v>
      </c>
      <c r="B60" s="13" t="s">
        <v>14</v>
      </c>
      <c r="C60" s="18" t="n">
        <v>105.6</v>
      </c>
      <c r="D60" s="18" t="n">
        <v>109.5</v>
      </c>
      <c r="E60" s="18" t="n">
        <v>109.5</v>
      </c>
      <c r="F60" s="18" t="n">
        <v>107</v>
      </c>
      <c r="G60" s="18" t="n">
        <v>107.5</v>
      </c>
      <c r="H60" s="18" t="n">
        <v>108.5</v>
      </c>
    </row>
    <row r="61" customFormat="false" ht="12.75" hidden="false" customHeight="false" outlineLevel="0" collapsed="false">
      <c r="A61" s="5" t="s">
        <v>53</v>
      </c>
      <c r="B61" s="6" t="s">
        <v>12</v>
      </c>
      <c r="C61" s="7" t="n">
        <v>274425</v>
      </c>
      <c r="D61" s="24" t="n">
        <v>123756</v>
      </c>
      <c r="E61" s="7" t="n">
        <v>136090</v>
      </c>
      <c r="F61" s="7" t="n">
        <v>153904.5</v>
      </c>
      <c r="G61" s="7" t="n">
        <v>172627.5</v>
      </c>
      <c r="H61" s="7" t="n">
        <v>194975.7</v>
      </c>
    </row>
    <row r="62" s="12" customFormat="true" ht="15" hidden="false" customHeight="true" outlineLevel="0" collapsed="false">
      <c r="A62" s="8" t="s">
        <v>54</v>
      </c>
      <c r="B62" s="9" t="s">
        <v>14</v>
      </c>
      <c r="C62" s="18"/>
      <c r="D62" s="18" t="n">
        <v>45.1</v>
      </c>
      <c r="E62" s="18" t="n">
        <v>110</v>
      </c>
      <c r="F62" s="18" t="n">
        <v>113.1</v>
      </c>
      <c r="G62" s="18" t="n">
        <v>112.2</v>
      </c>
      <c r="H62" s="18" t="n">
        <v>112.9</v>
      </c>
      <c r="IR62" s="0"/>
      <c r="IS62" s="0"/>
      <c r="IT62" s="0"/>
      <c r="IU62" s="0"/>
    </row>
    <row r="64" customFormat="false" ht="12.75" hidden="false" customHeight="false" outlineLevel="0" collapsed="false">
      <c r="A64" s="25" t="s">
        <v>55</v>
      </c>
      <c r="B64" s="26"/>
      <c r="C64" s="26"/>
      <c r="D64" s="27"/>
      <c r="E64" s="27"/>
      <c r="F64" s="26"/>
      <c r="G64" s="26"/>
    </row>
    <row r="65" customFormat="false" ht="13.5" hidden="false" customHeight="true" outlineLevel="0" collapsed="false">
      <c r="A65" s="25" t="s">
        <v>56</v>
      </c>
      <c r="B65" s="26"/>
      <c r="C65" s="26"/>
      <c r="D65" s="27"/>
      <c r="E65" s="27"/>
      <c r="F65" s="28" t="s">
        <v>57</v>
      </c>
      <c r="G65" s="28"/>
    </row>
    <row r="66" customFormat="false" ht="12.75" hidden="false" customHeight="false" outlineLevel="0" collapsed="false">
      <c r="A66" s="25"/>
      <c r="B66" s="26"/>
      <c r="C66" s="26"/>
      <c r="D66" s="27"/>
      <c r="E66" s="27"/>
      <c r="F66" s="29"/>
      <c r="G66" s="29"/>
    </row>
    <row r="67" customFormat="false" ht="12.75" hidden="false" customHeight="false" outlineLevel="0" collapsed="false">
      <c r="A67" s="25"/>
      <c r="B67" s="26"/>
      <c r="C67" s="26"/>
      <c r="D67" s="27"/>
      <c r="E67" s="27"/>
      <c r="F67" s="29"/>
      <c r="G67" s="29"/>
    </row>
    <row r="68" customFormat="false" ht="12.75" hidden="false" customHeight="false" outlineLevel="0" collapsed="false">
      <c r="A68" s="26"/>
      <c r="B68" s="26"/>
      <c r="C68" s="26"/>
      <c r="D68" s="27"/>
      <c r="E68" s="27"/>
      <c r="F68" s="26"/>
      <c r="G68" s="26"/>
    </row>
    <row r="69" customFormat="false" ht="12.75" hidden="false" customHeight="false" outlineLevel="0" collapsed="false">
      <c r="A69" s="30" t="s">
        <v>58</v>
      </c>
      <c r="B69" s="26"/>
      <c r="C69" s="26"/>
      <c r="D69" s="27"/>
      <c r="E69" s="27"/>
      <c r="F69" s="26"/>
      <c r="G69" s="26"/>
    </row>
    <row r="70" customFormat="false" ht="12.75" hidden="false" customHeight="false" outlineLevel="0" collapsed="false">
      <c r="A70" s="30" t="s">
        <v>59</v>
      </c>
      <c r="B70" s="26"/>
      <c r="C70" s="26"/>
      <c r="D70" s="27"/>
      <c r="E70" s="27"/>
      <c r="F70" s="26"/>
      <c r="G70" s="26"/>
    </row>
  </sheetData>
  <mergeCells count="7">
    <mergeCell ref="A5:A6"/>
    <mergeCell ref="B5:B6"/>
    <mergeCell ref="C5:C6"/>
    <mergeCell ref="D5:D6"/>
    <mergeCell ref="E5:E6"/>
    <mergeCell ref="F6:H6"/>
    <mergeCell ref="F65:G65"/>
  </mergeCells>
  <printOptions headings="false" gridLines="false" gridLinesSet="true" horizontalCentered="false" verticalCentered="false"/>
  <pageMargins left="0.834722222222222" right="0.185416666666667" top="0.425" bottom="0.267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536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O34" activeCellId="0" sqref="O34"/>
    </sheetView>
  </sheetViews>
  <sheetFormatPr defaultColWidth="9.0546875" defaultRowHeight="31.3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1.85"/>
    <col collapsed="false" customWidth="false" hidden="true" outlineLevel="0" max="3" min="3" style="1" width="9.06"/>
    <col collapsed="false" customWidth="true" hidden="false" outlineLevel="0" max="4" min="4" style="1" width="10.85"/>
    <col collapsed="false" customWidth="true" hidden="false" outlineLevel="0" max="5" min="5" style="0" width="11.85"/>
    <col collapsed="false" customWidth="true" hidden="false" outlineLevel="0" max="6" min="6" style="1" width="13.28"/>
    <col collapsed="false" customWidth="true" hidden="false" outlineLevel="0" max="7" min="7" style="0" width="13.28"/>
    <col collapsed="false" customWidth="true" hidden="false" outlineLevel="0" max="10" min="10" style="0" width="49.7"/>
    <col collapsed="false" customWidth="true" hidden="false" outlineLevel="0" max="11" min="11" style="0" width="11.42"/>
    <col collapsed="false" customWidth="false" hidden="true" outlineLevel="0" max="13" min="12" style="0" width="9.06"/>
    <col collapsed="false" customWidth="false" hidden="true" outlineLevel="0" max="14" min="14" style="31" width="9.06"/>
    <col collapsed="false" customWidth="true" hidden="false" outlineLevel="0" max="15" min="15" style="32" width="13.99"/>
    <col collapsed="false" customWidth="true" hidden="false" outlineLevel="0" max="16" min="16" style="31" width="12.28"/>
    <col collapsed="false" customWidth="true" hidden="false" outlineLevel="0" max="17" min="17" style="0" width="12.28"/>
  </cols>
  <sheetData>
    <row r="1" customFormat="false" ht="12.75" hidden="false" customHeight="true" outlineLevel="0" collapsed="false"/>
    <row r="2" customFormat="false" ht="15.9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/>
    <row r="4" customFormat="false" ht="17.85" hidden="false" customHeight="true" outlineLevel="0" collapsed="false">
      <c r="A4" s="4" t="s">
        <v>2</v>
      </c>
      <c r="B4" s="4" t="s">
        <v>3</v>
      </c>
      <c r="C4" s="4" t="s">
        <v>61</v>
      </c>
      <c r="D4" s="4" t="s">
        <v>62</v>
      </c>
      <c r="E4" s="4" t="s">
        <v>63</v>
      </c>
      <c r="F4" s="4" t="s">
        <v>64</v>
      </c>
      <c r="G4" s="4" t="s">
        <v>65</v>
      </c>
      <c r="H4" s="33" t="s">
        <v>66</v>
      </c>
      <c r="I4" s="33" t="s">
        <v>67</v>
      </c>
      <c r="J4" s="4" t="s">
        <v>68</v>
      </c>
      <c r="K4" s="33" t="s">
        <v>69</v>
      </c>
      <c r="O4" s="33" t="s">
        <v>70</v>
      </c>
      <c r="P4" s="4" t="s">
        <v>65</v>
      </c>
      <c r="Q4" s="4" t="s">
        <v>71</v>
      </c>
    </row>
    <row r="5" customFormat="false" ht="46.15" hidden="false" customHeight="true" outlineLevel="0" collapsed="false">
      <c r="A5" s="4"/>
      <c r="B5" s="4"/>
      <c r="C5" s="4" t="s">
        <v>72</v>
      </c>
      <c r="D5" s="4"/>
      <c r="E5" s="4"/>
      <c r="F5" s="4"/>
      <c r="G5" s="4"/>
      <c r="H5" s="4"/>
      <c r="I5" s="4"/>
      <c r="J5" s="4"/>
      <c r="K5" s="4"/>
      <c r="L5" s="34" t="s">
        <v>73</v>
      </c>
      <c r="M5" s="34" t="s">
        <v>74</v>
      </c>
      <c r="N5" s="35" t="s">
        <v>75</v>
      </c>
      <c r="O5" s="33"/>
      <c r="P5" s="33"/>
      <c r="Q5" s="33"/>
      <c r="R5" s="34"/>
    </row>
    <row r="6" customFormat="false" ht="51.4" hidden="false" customHeight="true" outlineLevel="0" collapsed="false">
      <c r="A6" s="5" t="s">
        <v>11</v>
      </c>
      <c r="B6" s="6" t="s">
        <v>12</v>
      </c>
      <c r="C6" s="7" t="n">
        <v>1767176.4</v>
      </c>
      <c r="D6" s="7" t="n">
        <v>1764397.4</v>
      </c>
      <c r="E6" s="7" t="n">
        <v>2167930.3</v>
      </c>
      <c r="F6" s="7" t="n">
        <v>2593799.6</v>
      </c>
      <c r="G6" s="7" t="n">
        <v>1045960.8</v>
      </c>
      <c r="H6" s="7" t="n">
        <f aca="false">G6/E6*100</f>
        <v>48.2469754677999</v>
      </c>
      <c r="I6" s="7" t="n">
        <f aca="false">G6/F6*100</f>
        <v>40.325428379278</v>
      </c>
      <c r="J6" s="36"/>
      <c r="K6" s="6" t="n">
        <v>860152</v>
      </c>
      <c r="L6" s="6" t="n">
        <f aca="false">L8+L10+L36</f>
        <v>540989</v>
      </c>
      <c r="M6" s="6" t="n">
        <f aca="false">M8+M10+M36</f>
        <v>169711.2</v>
      </c>
      <c r="N6" s="37" t="n">
        <f aca="false">N8+N10+N36</f>
        <v>1029683.2</v>
      </c>
      <c r="O6" s="38" t="n">
        <f aca="false">O8+O10+O36</f>
        <v>185808.8</v>
      </c>
      <c r="P6" s="37" t="n">
        <f aca="false">K6+O6</f>
        <v>1045960.8</v>
      </c>
      <c r="Q6" s="38" t="n">
        <f aca="false">Q8+Q10+Q36</f>
        <v>825960</v>
      </c>
    </row>
    <row r="7" s="12" customFormat="true" ht="15" hidden="false" customHeight="true" outlineLevel="0" collapsed="false">
      <c r="A7" s="8" t="s">
        <v>13</v>
      </c>
      <c r="B7" s="9" t="s">
        <v>14</v>
      </c>
      <c r="C7" s="10"/>
      <c r="D7" s="11" t="n">
        <v>99.8</v>
      </c>
      <c r="E7" s="11" t="n">
        <v>106.2</v>
      </c>
      <c r="F7" s="11" t="n">
        <v>126.8</v>
      </c>
      <c r="G7" s="39" t="n">
        <v>126.64</v>
      </c>
      <c r="H7" s="39"/>
      <c r="I7" s="39"/>
      <c r="J7" s="40"/>
      <c r="K7" s="10" t="n">
        <v>121.8</v>
      </c>
      <c r="L7" s="10"/>
      <c r="M7" s="10"/>
      <c r="N7" s="41"/>
      <c r="O7" s="42"/>
      <c r="P7" s="41" t="n">
        <f aca="false">P6/Q6*100</f>
        <v>126.635769286648</v>
      </c>
      <c r="Q7" s="42"/>
      <c r="R7" s="43"/>
      <c r="IU7" s="0"/>
    </row>
    <row r="8" customFormat="false" ht="12.75" hidden="false" customHeight="true" outlineLevel="0" collapsed="false">
      <c r="A8" s="5" t="s">
        <v>15</v>
      </c>
      <c r="B8" s="6" t="s">
        <v>12</v>
      </c>
      <c r="C8" s="7" t="n">
        <v>112027</v>
      </c>
      <c r="D8" s="7" t="n">
        <v>84256.9</v>
      </c>
      <c r="E8" s="7" t="n">
        <v>69510.2</v>
      </c>
      <c r="F8" s="7" t="n">
        <v>99556.9</v>
      </c>
      <c r="G8" s="7" t="n">
        <v>52140</v>
      </c>
      <c r="H8" s="7" t="n">
        <f aca="false">G8/E8*100</f>
        <v>75.0105739877025</v>
      </c>
      <c r="I8" s="7" t="n">
        <f aca="false">G8/F8*100</f>
        <v>52.3720606005209</v>
      </c>
      <c r="J8" s="36"/>
      <c r="K8" s="6" t="n">
        <v>52140</v>
      </c>
      <c r="L8" s="6" t="n">
        <v>0</v>
      </c>
      <c r="M8" s="6" t="n">
        <v>0</v>
      </c>
      <c r="N8" s="37" t="n">
        <f aca="false">M8+K8</f>
        <v>52140</v>
      </c>
      <c r="O8" s="38" t="n">
        <v>0</v>
      </c>
      <c r="P8" s="37" t="n">
        <f aca="false">K8+O8</f>
        <v>52140</v>
      </c>
      <c r="Q8" s="38" t="n">
        <v>29333</v>
      </c>
      <c r="R8" s="12"/>
    </row>
    <row r="9" s="12" customFormat="true" ht="12.75" hidden="false" customHeight="true" outlineLevel="0" collapsed="false">
      <c r="A9" s="8" t="s">
        <v>13</v>
      </c>
      <c r="B9" s="9" t="s">
        <v>14</v>
      </c>
      <c r="C9" s="10"/>
      <c r="D9" s="11" t="n">
        <v>75.2</v>
      </c>
      <c r="E9" s="11" t="n">
        <v>100</v>
      </c>
      <c r="F9" s="11" t="n">
        <v>105.1</v>
      </c>
      <c r="G9" s="44" t="n">
        <v>177.75</v>
      </c>
      <c r="H9" s="44"/>
      <c r="I9" s="44"/>
      <c r="J9" s="40"/>
      <c r="K9" s="10" t="n">
        <v>138.2</v>
      </c>
      <c r="L9" s="10"/>
      <c r="M9" s="10"/>
      <c r="N9" s="41"/>
      <c r="O9" s="42"/>
      <c r="P9" s="41" t="n">
        <f aca="false">P8/Q8*100</f>
        <v>177.752019909317</v>
      </c>
      <c r="Q9" s="42"/>
      <c r="R9" s="45"/>
      <c r="IU9" s="0"/>
    </row>
    <row r="10" customFormat="false" ht="12.75" hidden="false" customHeight="true" outlineLevel="0" collapsed="false">
      <c r="A10" s="5" t="s">
        <v>16</v>
      </c>
      <c r="B10" s="6" t="s">
        <v>12</v>
      </c>
      <c r="C10" s="7" t="n">
        <v>1118693.2</v>
      </c>
      <c r="D10" s="7" t="n">
        <v>1157651.7</v>
      </c>
      <c r="E10" s="7" t="n">
        <v>1242562.9</v>
      </c>
      <c r="F10" s="7" t="n">
        <v>1774568</v>
      </c>
      <c r="G10" s="7" t="n">
        <v>689005.8</v>
      </c>
      <c r="H10" s="7" t="n">
        <f aca="false">G10/E10*100</f>
        <v>55.4503759930383</v>
      </c>
      <c r="I10" s="7" t="n">
        <f aca="false">G10/F10*100</f>
        <v>38.8266778167982</v>
      </c>
      <c r="J10" s="36"/>
      <c r="K10" s="6" t="n">
        <v>524351</v>
      </c>
      <c r="L10" s="6" t="n">
        <v>524352</v>
      </c>
      <c r="M10" s="6" t="n">
        <f aca="false">M12+M14+M16+M18+M20+M22+M24+M26+M28+M30+M32+M34</f>
        <v>136437.2</v>
      </c>
      <c r="N10" s="37" t="n">
        <f aca="false">N12+N14+N16+N18+N20+N22+N24+N26+N28+N30+N32+N34</f>
        <v>660608.2</v>
      </c>
      <c r="O10" s="6" t="n">
        <f aca="false">O12+O14+O16+O18+O20+O22+O24+O26+O28+O30+O32+O34</f>
        <v>164654.8</v>
      </c>
      <c r="P10" s="37" t="n">
        <f aca="false">K10+O10</f>
        <v>689005.8</v>
      </c>
      <c r="Q10" s="38" t="n">
        <f aca="false">Q12+Q14+Q16+Q18+Q20+Q22+Q24+Q26+Q28+Q30+Q32+Q34</f>
        <v>518720.3</v>
      </c>
      <c r="R10" s="12"/>
    </row>
    <row r="11" customFormat="false" ht="12.75" hidden="false" customHeight="true" outlineLevel="0" collapsed="false">
      <c r="A11" s="8" t="s">
        <v>13</v>
      </c>
      <c r="B11" s="9" t="s">
        <v>14</v>
      </c>
      <c r="C11" s="13"/>
      <c r="D11" s="11" t="n">
        <v>103.5</v>
      </c>
      <c r="E11" s="11" t="n">
        <v>103.9</v>
      </c>
      <c r="F11" s="11" t="n">
        <v>132.1</v>
      </c>
      <c r="G11" s="11" t="n">
        <v>132.83</v>
      </c>
      <c r="H11" s="11"/>
      <c r="I11" s="11"/>
      <c r="J11" s="36"/>
      <c r="K11" s="10" t="n">
        <v>132.8</v>
      </c>
      <c r="L11" s="46"/>
      <c r="M11" s="46"/>
      <c r="N11" s="47"/>
      <c r="O11" s="48"/>
      <c r="P11" s="41" t="n">
        <f aca="false">P10/Q10*100</f>
        <v>132.827999983806</v>
      </c>
      <c r="Q11" s="10"/>
      <c r="R11" s="12"/>
    </row>
    <row r="12" customFormat="false" ht="25.5" hidden="false" customHeight="true" outlineLevel="0" collapsed="false">
      <c r="A12" s="14" t="s">
        <v>17</v>
      </c>
      <c r="B12" s="13" t="s">
        <v>12</v>
      </c>
      <c r="C12" s="15" t="n">
        <v>22678.1</v>
      </c>
      <c r="D12" s="15" t="n">
        <v>28895.5</v>
      </c>
      <c r="E12" s="15" t="n">
        <v>31978.2</v>
      </c>
      <c r="F12" s="15" t="n">
        <v>44186.1</v>
      </c>
      <c r="G12" s="15" t="n">
        <v>21397.6</v>
      </c>
      <c r="H12" s="15" t="n">
        <f aca="false">G12/E12*100</f>
        <v>66.9130845388421</v>
      </c>
      <c r="I12" s="15" t="n">
        <f aca="false">G12/F12*100</f>
        <v>48.4260887473663</v>
      </c>
      <c r="J12" s="36" t="s">
        <v>76</v>
      </c>
      <c r="K12" s="46"/>
      <c r="L12" s="46" t="n">
        <v>8535.8</v>
      </c>
      <c r="M12" s="46" t="n">
        <f aca="false">L12/3*6</f>
        <v>17071.6</v>
      </c>
      <c r="N12" s="47" t="n">
        <f aca="false">M12+K12</f>
        <v>17071.6</v>
      </c>
      <c r="O12" s="48" t="n">
        <f aca="false">20132.4+1265.2</f>
        <v>21397.6</v>
      </c>
      <c r="P12" s="49" t="n">
        <f aca="false">K12+O12</f>
        <v>21397.6</v>
      </c>
      <c r="Q12" s="46" t="n">
        <v>12943.6</v>
      </c>
    </row>
    <row r="13" customFormat="false" ht="12.75" hidden="false" customHeight="true" outlineLevel="0" collapsed="false">
      <c r="A13" s="8" t="s">
        <v>13</v>
      </c>
      <c r="B13" s="9" t="s">
        <v>14</v>
      </c>
      <c r="C13" s="13"/>
      <c r="D13" s="11" t="n">
        <v>127.4</v>
      </c>
      <c r="E13" s="11" t="n">
        <v>95.8</v>
      </c>
      <c r="F13" s="11" t="n">
        <v>131.9</v>
      </c>
      <c r="G13" s="11" t="n">
        <v>165.31</v>
      </c>
      <c r="H13" s="11"/>
      <c r="I13" s="11"/>
      <c r="J13" s="36"/>
      <c r="K13" s="46"/>
      <c r="L13" s="10" t="n">
        <v>169.2</v>
      </c>
      <c r="M13" s="46"/>
      <c r="N13" s="47"/>
      <c r="O13" s="48"/>
      <c r="P13" s="41" t="n">
        <f aca="false">P12/Q12*100</f>
        <v>165.314132080719</v>
      </c>
      <c r="Q13" s="10"/>
      <c r="R13" s="12"/>
    </row>
    <row r="14" customFormat="false" ht="12.75" hidden="false" customHeight="true" outlineLevel="0" collapsed="false">
      <c r="A14" s="16" t="s">
        <v>18</v>
      </c>
      <c r="B14" s="13" t="s">
        <v>12</v>
      </c>
      <c r="C14" s="17" t="n">
        <v>354237.3</v>
      </c>
      <c r="D14" s="17" t="n">
        <v>342327.4</v>
      </c>
      <c r="E14" s="15" t="n">
        <v>396760.8</v>
      </c>
      <c r="F14" s="15" t="n">
        <v>412020.5</v>
      </c>
      <c r="G14" s="15" t="n">
        <v>197804.9</v>
      </c>
      <c r="H14" s="15" t="n">
        <f aca="false">G14/E14*100</f>
        <v>49.854950388244</v>
      </c>
      <c r="I14" s="15" t="n">
        <f aca="false">G14/F14*100</f>
        <v>48.008509285339</v>
      </c>
      <c r="J14" s="36"/>
      <c r="K14" s="46" t="n">
        <v>171104</v>
      </c>
      <c r="L14" s="46" t="n">
        <v>11895.8</v>
      </c>
      <c r="M14" s="46" t="n">
        <f aca="false">L14/3*6</f>
        <v>23791.6</v>
      </c>
      <c r="N14" s="47" t="n">
        <f aca="false">M14+K14</f>
        <v>194895.6</v>
      </c>
      <c r="O14" s="48" t="n">
        <f aca="false">24302+2398.9</f>
        <v>26700.9</v>
      </c>
      <c r="P14" s="49" t="n">
        <f aca="false">K14+O14</f>
        <v>197804.9</v>
      </c>
      <c r="Q14" s="46" t="n">
        <v>169614.2</v>
      </c>
    </row>
    <row r="15" customFormat="false" ht="12.75" hidden="false" customHeight="true" outlineLevel="0" collapsed="false">
      <c r="A15" s="8" t="s">
        <v>13</v>
      </c>
      <c r="B15" s="9" t="s">
        <v>14</v>
      </c>
      <c r="C15" s="15"/>
      <c r="D15" s="18" t="n">
        <v>96.6</v>
      </c>
      <c r="E15" s="18" t="n">
        <v>101.3</v>
      </c>
      <c r="F15" s="18" t="n">
        <v>106.6</v>
      </c>
      <c r="G15" s="18" t="n">
        <v>116.62</v>
      </c>
      <c r="H15" s="18"/>
      <c r="I15" s="18"/>
      <c r="J15" s="36"/>
      <c r="K15" s="10" t="n">
        <v>115.5</v>
      </c>
      <c r="L15" s="10" t="n">
        <v>109.6</v>
      </c>
      <c r="M15" s="46"/>
      <c r="N15" s="47"/>
      <c r="O15" s="48"/>
      <c r="P15" s="41" t="n">
        <f aca="false">P14/Q14*100</f>
        <v>116.620483426506</v>
      </c>
      <c r="Q15" s="10"/>
      <c r="R15" s="12"/>
    </row>
    <row r="16" customFormat="false" ht="25.5" hidden="false" customHeight="true" outlineLevel="0" collapsed="false">
      <c r="A16" s="16" t="s">
        <v>77</v>
      </c>
      <c r="B16" s="13" t="s">
        <v>12</v>
      </c>
      <c r="C16" s="17" t="n">
        <v>0</v>
      </c>
      <c r="D16" s="17" t="n">
        <v>825</v>
      </c>
      <c r="E16" s="50" t="n">
        <v>0</v>
      </c>
      <c r="F16" s="17" t="n">
        <v>2763.7</v>
      </c>
      <c r="G16" s="17" t="n">
        <v>612</v>
      </c>
      <c r="H16" s="15"/>
      <c r="I16" s="15" t="n">
        <f aca="false">G16/F16*100</f>
        <v>22.1442269421428</v>
      </c>
      <c r="J16" s="36"/>
      <c r="K16" s="46"/>
      <c r="L16" s="46" t="n">
        <v>612</v>
      </c>
      <c r="M16" s="46" t="n">
        <f aca="false">L16/3*6</f>
        <v>1224</v>
      </c>
      <c r="N16" s="47" t="n">
        <f aca="false">M16+K16</f>
        <v>1224</v>
      </c>
      <c r="O16" s="48" t="n">
        <v>612</v>
      </c>
      <c r="P16" s="49" t="n">
        <f aca="false">K16+O16</f>
        <v>612</v>
      </c>
      <c r="Q16" s="46"/>
    </row>
    <row r="17" customFormat="false" ht="12.75" hidden="false" customHeight="true" outlineLevel="0" collapsed="false">
      <c r="A17" s="8" t="s">
        <v>13</v>
      </c>
      <c r="B17" s="9" t="s">
        <v>14</v>
      </c>
      <c r="C17" s="15"/>
      <c r="D17" s="18"/>
      <c r="E17" s="50" t="n">
        <v>0</v>
      </c>
      <c r="F17" s="18" t="n">
        <v>296.7</v>
      </c>
      <c r="G17" s="18"/>
      <c r="H17" s="18"/>
      <c r="I17" s="18"/>
      <c r="J17" s="36"/>
      <c r="K17" s="46"/>
      <c r="L17" s="46"/>
      <c r="M17" s="46"/>
      <c r="N17" s="47"/>
      <c r="O17" s="48"/>
      <c r="P17" s="41" t="e">
        <f aca="false">P16/Q16*100</f>
        <v>#DIV/0!</v>
      </c>
      <c r="Q17" s="10"/>
      <c r="R17" s="12"/>
    </row>
    <row r="18" customFormat="false" ht="12.75" hidden="false" customHeight="true" outlineLevel="0" collapsed="false">
      <c r="A18" s="16" t="s">
        <v>19</v>
      </c>
      <c r="B18" s="13" t="s">
        <v>12</v>
      </c>
      <c r="C18" s="17" t="n">
        <v>2056.2</v>
      </c>
      <c r="D18" s="17" t="n">
        <v>1394.2</v>
      </c>
      <c r="E18" s="17" t="n">
        <v>1904.3</v>
      </c>
      <c r="F18" s="17" t="n">
        <v>1644.8</v>
      </c>
      <c r="G18" s="17" t="n">
        <v>1079.8</v>
      </c>
      <c r="H18" s="15" t="n">
        <f aca="false">G18/E18*100</f>
        <v>56.7032505382555</v>
      </c>
      <c r="I18" s="15" t="n">
        <f aca="false">G18/F18*100</f>
        <v>65.6493190661479</v>
      </c>
      <c r="J18" s="36"/>
      <c r="K18" s="46" t="n">
        <v>809</v>
      </c>
      <c r="L18" s="46" t="n">
        <v>131.6</v>
      </c>
      <c r="M18" s="46" t="n">
        <f aca="false">L18/3*6</f>
        <v>263.2</v>
      </c>
      <c r="N18" s="47" t="n">
        <f aca="false">M18+K18</f>
        <v>1072.2</v>
      </c>
      <c r="O18" s="48" t="n">
        <v>270.8</v>
      </c>
      <c r="P18" s="49" t="n">
        <f aca="false">K18+O18</f>
        <v>1079.8</v>
      </c>
      <c r="Q18" s="46" t="n">
        <v>560</v>
      </c>
    </row>
    <row r="19" customFormat="false" ht="12.75" hidden="false" customHeight="true" outlineLevel="0" collapsed="false">
      <c r="A19" s="8" t="s">
        <v>13</v>
      </c>
      <c r="B19" s="9" t="s">
        <v>14</v>
      </c>
      <c r="C19" s="15"/>
      <c r="D19" s="18" t="n">
        <v>67.8</v>
      </c>
      <c r="E19" s="18" t="n">
        <v>103.5</v>
      </c>
      <c r="F19" s="18" t="n">
        <v>109.7</v>
      </c>
      <c r="G19" s="18" t="n">
        <v>192.82</v>
      </c>
      <c r="H19" s="18"/>
      <c r="I19" s="18"/>
      <c r="J19" s="36"/>
      <c r="K19" s="10" t="n">
        <v>144.5</v>
      </c>
      <c r="L19" s="10" t="n">
        <v>150.9</v>
      </c>
      <c r="M19" s="46"/>
      <c r="N19" s="47"/>
      <c r="O19" s="48"/>
      <c r="P19" s="41" t="n">
        <f aca="false">P18/Q18*100</f>
        <v>192.821428571429</v>
      </c>
      <c r="Q19" s="10"/>
      <c r="R19" s="12"/>
    </row>
    <row r="20" customFormat="false" ht="25.5" hidden="false" customHeight="true" outlineLevel="0" collapsed="false">
      <c r="A20" s="16" t="s">
        <v>20</v>
      </c>
      <c r="B20" s="13" t="s">
        <v>12</v>
      </c>
      <c r="C20" s="15" t="n">
        <v>15702.3</v>
      </c>
      <c r="D20" s="15" t="n">
        <v>19265.6</v>
      </c>
      <c r="E20" s="15" t="n">
        <v>18666.9</v>
      </c>
      <c r="F20" s="15" t="n">
        <v>20207</v>
      </c>
      <c r="G20" s="15" t="n">
        <v>8124</v>
      </c>
      <c r="H20" s="15" t="n">
        <f aca="false">G20/E20*100</f>
        <v>43.5208845603716</v>
      </c>
      <c r="I20" s="15" t="n">
        <f aca="false">G20/F20*100</f>
        <v>40.2038897411788</v>
      </c>
      <c r="J20" s="36" t="s">
        <v>78</v>
      </c>
      <c r="K20" s="46" t="n">
        <v>8124</v>
      </c>
      <c r="L20" s="46"/>
      <c r="M20" s="46"/>
      <c r="N20" s="47" t="n">
        <f aca="false">M20+K20</f>
        <v>8124</v>
      </c>
      <c r="O20" s="48"/>
      <c r="P20" s="49" t="n">
        <f aca="false">K20+O20</f>
        <v>8124</v>
      </c>
      <c r="Q20" s="46" t="n">
        <v>9329.5</v>
      </c>
    </row>
    <row r="21" customFormat="false" ht="12.75" hidden="false" customHeight="true" outlineLevel="0" collapsed="false">
      <c r="A21" s="8" t="s">
        <v>13</v>
      </c>
      <c r="B21" s="9" t="s">
        <v>14</v>
      </c>
      <c r="C21" s="15"/>
      <c r="D21" s="18" t="n">
        <v>122.7</v>
      </c>
      <c r="E21" s="18" t="n">
        <v>104.1</v>
      </c>
      <c r="F21" s="18" t="n">
        <v>95.3</v>
      </c>
      <c r="G21" s="18" t="n">
        <v>87.08</v>
      </c>
      <c r="H21" s="18"/>
      <c r="I21" s="18"/>
      <c r="J21" s="36"/>
      <c r="K21" s="10" t="n">
        <v>97.1</v>
      </c>
      <c r="L21" s="46"/>
      <c r="M21" s="46"/>
      <c r="N21" s="47"/>
      <c r="O21" s="48"/>
      <c r="P21" s="41" t="n">
        <f aca="false">P20/Q20*100</f>
        <v>87.078621576719</v>
      </c>
      <c r="Q21" s="10"/>
      <c r="R21" s="12"/>
    </row>
    <row r="22" customFormat="false" ht="25.5" hidden="false" customHeight="true" outlineLevel="0" collapsed="false">
      <c r="A22" s="16" t="s">
        <v>21</v>
      </c>
      <c r="B22" s="13" t="s">
        <v>12</v>
      </c>
      <c r="C22" s="15" t="n">
        <v>12198</v>
      </c>
      <c r="D22" s="15" t="n">
        <v>14352</v>
      </c>
      <c r="E22" s="15" t="n">
        <v>18687.6</v>
      </c>
      <c r="F22" s="15" t="n">
        <v>16986.8</v>
      </c>
      <c r="G22" s="15" t="n">
        <v>2417</v>
      </c>
      <c r="H22" s="15" t="n">
        <f aca="false">G22/E22*100</f>
        <v>12.9337100537255</v>
      </c>
      <c r="I22" s="15" t="n">
        <f aca="false">G22/F22*100</f>
        <v>14.2286952221725</v>
      </c>
      <c r="J22" s="36" t="s">
        <v>79</v>
      </c>
      <c r="K22" s="46"/>
      <c r="L22" s="46" t="n">
        <v>1411</v>
      </c>
      <c r="M22" s="46" t="n">
        <f aca="false">L22/3*6</f>
        <v>2822</v>
      </c>
      <c r="N22" s="47" t="n">
        <f aca="false">M22+K22</f>
        <v>2822</v>
      </c>
      <c r="O22" s="48" t="n">
        <v>2417</v>
      </c>
      <c r="P22" s="49" t="n">
        <f aca="false">K22+O22</f>
        <v>2417</v>
      </c>
      <c r="Q22" s="46" t="n">
        <v>4586</v>
      </c>
    </row>
    <row r="23" customFormat="false" ht="12.75" hidden="false" customHeight="true" outlineLevel="0" collapsed="false">
      <c r="A23" s="8" t="s">
        <v>13</v>
      </c>
      <c r="B23" s="9" t="s">
        <v>14</v>
      </c>
      <c r="C23" s="15"/>
      <c r="D23" s="18" t="n">
        <v>117.7</v>
      </c>
      <c r="E23" s="18" t="n">
        <v>110</v>
      </c>
      <c r="F23" s="18" t="n">
        <v>102.8</v>
      </c>
      <c r="G23" s="18" t="n">
        <v>52.7</v>
      </c>
      <c r="H23" s="18"/>
      <c r="I23" s="18"/>
      <c r="J23" s="36"/>
      <c r="K23" s="46"/>
      <c r="L23" s="10" t="n">
        <v>78.4</v>
      </c>
      <c r="M23" s="46"/>
      <c r="N23" s="47"/>
      <c r="O23" s="48"/>
      <c r="P23" s="41" t="n">
        <f aca="false">P22/Q22*100</f>
        <v>52.7038813781073</v>
      </c>
      <c r="Q23" s="10"/>
      <c r="R23" s="12"/>
    </row>
    <row r="24" customFormat="false" ht="63.75" hidden="false" customHeight="true" outlineLevel="0" collapsed="false">
      <c r="A24" s="16" t="s">
        <v>22</v>
      </c>
      <c r="B24" s="13" t="s">
        <v>12</v>
      </c>
      <c r="C24" s="15" t="n">
        <v>50656.3</v>
      </c>
      <c r="D24" s="15" t="n">
        <v>62468.5</v>
      </c>
      <c r="E24" s="15" t="n">
        <v>70362.8</v>
      </c>
      <c r="F24" s="15" t="n">
        <v>83578.6</v>
      </c>
      <c r="G24" s="15" t="n">
        <v>18778.2</v>
      </c>
      <c r="H24" s="15" t="n">
        <f aca="false">G24/E24*100</f>
        <v>26.6876815590056</v>
      </c>
      <c r="I24" s="15" t="n">
        <f aca="false">G24/F24*100</f>
        <v>22.4677130270189</v>
      </c>
      <c r="J24" s="36" t="s">
        <v>80</v>
      </c>
      <c r="K24" s="46" t="n">
        <v>3724</v>
      </c>
      <c r="L24" s="46" t="n">
        <v>6901.7</v>
      </c>
      <c r="M24" s="46" t="n">
        <f aca="false">L24/3*6</f>
        <v>13803.4</v>
      </c>
      <c r="N24" s="47" t="n">
        <f aca="false">M24+K24</f>
        <v>17527.4</v>
      </c>
      <c r="O24" s="48" t="n">
        <f aca="false">2008+11623.2+1423</f>
        <v>15054.2</v>
      </c>
      <c r="P24" s="49" t="n">
        <f aca="false">K24+O24</f>
        <v>18778.2</v>
      </c>
      <c r="Q24" s="46" t="n">
        <v>21820.3</v>
      </c>
    </row>
    <row r="25" customFormat="false" ht="12.75" hidden="false" customHeight="true" outlineLevel="0" collapsed="false">
      <c r="A25" s="8" t="s">
        <v>13</v>
      </c>
      <c r="B25" s="9" t="s">
        <v>14</v>
      </c>
      <c r="C25" s="15"/>
      <c r="D25" s="18" t="n">
        <v>123.3</v>
      </c>
      <c r="E25" s="18" t="n">
        <v>118.2</v>
      </c>
      <c r="F25" s="18" t="n">
        <v>116.2</v>
      </c>
      <c r="G25" s="18" t="n">
        <v>86.06</v>
      </c>
      <c r="H25" s="18"/>
      <c r="I25" s="18"/>
      <c r="J25" s="36"/>
      <c r="K25" s="10" t="n">
        <v>135.7</v>
      </c>
      <c r="L25" s="10" t="n">
        <v>119.5</v>
      </c>
      <c r="M25" s="46"/>
      <c r="N25" s="47"/>
      <c r="O25" s="48"/>
      <c r="P25" s="41" t="n">
        <f aca="false">P24/Q24*100</f>
        <v>86.0583951641362</v>
      </c>
      <c r="Q25" s="10"/>
      <c r="R25" s="12"/>
    </row>
    <row r="26" customFormat="false" ht="41.65" hidden="false" customHeight="true" outlineLevel="0" collapsed="false">
      <c r="A26" s="16" t="s">
        <v>23</v>
      </c>
      <c r="B26" s="13" t="s">
        <v>12</v>
      </c>
      <c r="C26" s="15" t="n">
        <v>534727.5</v>
      </c>
      <c r="D26" s="15" t="n">
        <v>601956.8</v>
      </c>
      <c r="E26" s="17" t="n">
        <v>631431.4</v>
      </c>
      <c r="F26" s="15" t="n">
        <v>995629.3</v>
      </c>
      <c r="G26" s="15" t="n">
        <v>364069.5</v>
      </c>
      <c r="H26" s="15" t="n">
        <f aca="false">G26/E26*100</f>
        <v>57.6578073247545</v>
      </c>
      <c r="I26" s="15" t="n">
        <f aca="false">G26/F26*100</f>
        <v>36.5667723920941</v>
      </c>
      <c r="J26" s="36" t="s">
        <v>81</v>
      </c>
      <c r="K26" s="46" t="n">
        <v>316634</v>
      </c>
      <c r="L26" s="46" t="n">
        <v>17395.4</v>
      </c>
      <c r="M26" s="46" t="n">
        <f aca="false">L26/3*6</f>
        <v>34790.8</v>
      </c>
      <c r="N26" s="47" t="n">
        <f aca="false">M26+K26</f>
        <v>351424.8</v>
      </c>
      <c r="O26" s="48" t="n">
        <f aca="false">40542+1463+5430.5</f>
        <v>47435.5</v>
      </c>
      <c r="P26" s="49" t="n">
        <f aca="false">K26+O26</f>
        <v>364069.5</v>
      </c>
      <c r="Q26" s="46" t="n">
        <v>276840.8</v>
      </c>
    </row>
    <row r="27" customFormat="false" ht="12.75" hidden="false" customHeight="true" outlineLevel="0" collapsed="false">
      <c r="A27" s="8" t="s">
        <v>13</v>
      </c>
      <c r="B27" s="9" t="s">
        <v>14</v>
      </c>
      <c r="C27" s="15"/>
      <c r="D27" s="18" t="n">
        <v>112.6</v>
      </c>
      <c r="E27" s="18" t="n">
        <v>104.3</v>
      </c>
      <c r="F27" s="18" t="n">
        <v>138.9</v>
      </c>
      <c r="G27" s="18" t="n">
        <v>131.51</v>
      </c>
      <c r="H27" s="18"/>
      <c r="I27" s="18"/>
      <c r="J27" s="36"/>
      <c r="K27" s="10" t="n">
        <v>141.5</v>
      </c>
      <c r="L27" s="10" t="n">
        <v>102.7</v>
      </c>
      <c r="M27" s="46"/>
      <c r="N27" s="47"/>
      <c r="O27" s="48"/>
      <c r="P27" s="41" t="n">
        <f aca="false">P26/Q26*100</f>
        <v>131.508614337193</v>
      </c>
      <c r="Q27" s="10"/>
      <c r="R27" s="12"/>
    </row>
    <row r="28" customFormat="false" ht="12.75" hidden="false" customHeight="true" outlineLevel="0" collapsed="false">
      <c r="A28" s="16" t="s">
        <v>24</v>
      </c>
      <c r="B28" s="13" t="s">
        <v>12</v>
      </c>
      <c r="C28" s="15" t="n">
        <v>14138.3</v>
      </c>
      <c r="D28" s="15" t="n">
        <v>20146.9</v>
      </c>
      <c r="E28" s="15" t="n">
        <v>14396.2</v>
      </c>
      <c r="F28" s="17" t="n">
        <v>22139</v>
      </c>
      <c r="G28" s="17" t="n">
        <v>9734</v>
      </c>
      <c r="H28" s="15" t="n">
        <f aca="false">G28/E28*100</f>
        <v>67.6150650866201</v>
      </c>
      <c r="I28" s="15" t="n">
        <f aca="false">G28/F28*100</f>
        <v>43.967658882515</v>
      </c>
      <c r="J28" s="36"/>
      <c r="K28" s="46"/>
      <c r="L28" s="46" t="n">
        <v>3731.6</v>
      </c>
      <c r="M28" s="46" t="n">
        <f aca="false">L28/3*6</f>
        <v>7463.2</v>
      </c>
      <c r="N28" s="47" t="n">
        <f aca="false">M28+K28</f>
        <v>7463.2</v>
      </c>
      <c r="O28" s="46" t="n">
        <v>9734</v>
      </c>
      <c r="P28" s="49" t="n">
        <f aca="false">K28+O28</f>
        <v>9734</v>
      </c>
      <c r="Q28" s="46" t="n">
        <v>5332.2</v>
      </c>
    </row>
    <row r="29" customFormat="false" ht="12.75" hidden="false" customHeight="true" outlineLevel="0" collapsed="false">
      <c r="A29" s="8" t="s">
        <v>13</v>
      </c>
      <c r="B29" s="9" t="s">
        <v>14</v>
      </c>
      <c r="C29" s="15"/>
      <c r="D29" s="18" t="n">
        <v>142.5</v>
      </c>
      <c r="E29" s="18" t="n">
        <v>93.3</v>
      </c>
      <c r="F29" s="18" t="n">
        <v>101</v>
      </c>
      <c r="G29" s="18" t="n">
        <v>182.55</v>
      </c>
      <c r="H29" s="18"/>
      <c r="I29" s="18"/>
      <c r="J29" s="36"/>
      <c r="K29" s="46"/>
      <c r="L29" s="10" t="n">
        <v>104.8</v>
      </c>
      <c r="M29" s="46"/>
      <c r="N29" s="47"/>
      <c r="O29" s="48"/>
      <c r="P29" s="41" t="n">
        <f aca="false">P28/Q28*100</f>
        <v>182.551292149582</v>
      </c>
      <c r="Q29" s="10"/>
      <c r="R29" s="12"/>
    </row>
    <row r="30" customFormat="false" ht="25.5" hidden="false" customHeight="true" outlineLevel="0" collapsed="false">
      <c r="A30" s="16" t="s">
        <v>25</v>
      </c>
      <c r="B30" s="13" t="s">
        <v>12</v>
      </c>
      <c r="C30" s="15" t="n">
        <v>47304</v>
      </c>
      <c r="D30" s="15" t="n">
        <v>11397</v>
      </c>
      <c r="E30" s="15" t="n">
        <v>0</v>
      </c>
      <c r="F30" s="15" t="n">
        <v>75308</v>
      </c>
      <c r="G30" s="15" t="n">
        <v>12111.2</v>
      </c>
      <c r="H30" s="15" t="e">
        <f aca="false">G30/E30*100</f>
        <v>#DIV/0!</v>
      </c>
      <c r="I30" s="15" t="n">
        <f aca="false">G30/F30*100</f>
        <v>16.082222340256</v>
      </c>
      <c r="J30" s="36"/>
      <c r="K30" s="46"/>
      <c r="L30" s="46" t="n">
        <v>4804.4</v>
      </c>
      <c r="M30" s="46" t="n">
        <f aca="false">L30/3*6</f>
        <v>9608.8</v>
      </c>
      <c r="N30" s="47" t="n">
        <f aca="false">M30+K30</f>
        <v>9608.8</v>
      </c>
      <c r="O30" s="48" t="n">
        <v>12111.2</v>
      </c>
      <c r="P30" s="49" t="n">
        <f aca="false">K30+O30</f>
        <v>12111.2</v>
      </c>
      <c r="Q30" s="46"/>
    </row>
    <row r="31" customFormat="false" ht="12.75" hidden="false" customHeight="true" outlineLevel="0" collapsed="false">
      <c r="A31" s="8" t="s">
        <v>13</v>
      </c>
      <c r="B31" s="9" t="s">
        <v>14</v>
      </c>
      <c r="C31" s="15"/>
      <c r="D31" s="18" t="n">
        <v>24.1</v>
      </c>
      <c r="E31" s="18"/>
      <c r="F31" s="18" t="n">
        <v>607.3</v>
      </c>
      <c r="G31" s="18"/>
      <c r="H31" s="18"/>
      <c r="I31" s="18"/>
      <c r="J31" s="36"/>
      <c r="K31" s="46"/>
      <c r="L31" s="46"/>
      <c r="M31" s="46"/>
      <c r="N31" s="47"/>
      <c r="O31" s="48"/>
      <c r="P31" s="41" t="e">
        <f aca="false">P30/Q30*100</f>
        <v>#DIV/0!</v>
      </c>
      <c r="Q31" s="10"/>
      <c r="R31" s="12"/>
    </row>
    <row r="32" customFormat="false" ht="12.75" hidden="false" customHeight="true" outlineLevel="0" collapsed="false">
      <c r="A32" s="16" t="s">
        <v>26</v>
      </c>
      <c r="B32" s="13" t="s">
        <v>12</v>
      </c>
      <c r="C32" s="15" t="n">
        <v>18632.6</v>
      </c>
      <c r="D32" s="15" t="n">
        <v>15130.3</v>
      </c>
      <c r="E32" s="15" t="n">
        <v>14469.2</v>
      </c>
      <c r="F32" s="15" t="n">
        <v>23869.6</v>
      </c>
      <c r="G32" s="15" t="n">
        <v>24009</v>
      </c>
      <c r="H32" s="15" t="n">
        <f aca="false">G32/E32*100</f>
        <v>165.931772316369</v>
      </c>
      <c r="I32" s="15" t="n">
        <f aca="false">G32/F32*100</f>
        <v>100.584006434963</v>
      </c>
      <c r="J32" s="36"/>
      <c r="K32" s="46"/>
      <c r="L32" s="46" t="n">
        <v>11017</v>
      </c>
      <c r="M32" s="46" t="n">
        <f aca="false">L32/3*6</f>
        <v>22034</v>
      </c>
      <c r="N32" s="47" t="n">
        <f aca="false">M32+K32</f>
        <v>22034</v>
      </c>
      <c r="O32" s="48" t="n">
        <v>24009</v>
      </c>
      <c r="P32" s="49" t="n">
        <f aca="false">K32+O32</f>
        <v>24009</v>
      </c>
      <c r="Q32" s="46" t="n">
        <v>4925</v>
      </c>
    </row>
    <row r="33" customFormat="false" ht="12.75" hidden="false" customHeight="true" outlineLevel="0" collapsed="false">
      <c r="A33" s="8" t="s">
        <v>13</v>
      </c>
      <c r="B33" s="9" t="s">
        <v>14</v>
      </c>
      <c r="C33" s="15"/>
      <c r="D33" s="18" t="n">
        <v>81.2</v>
      </c>
      <c r="E33" s="18" t="n">
        <v>106.4</v>
      </c>
      <c r="F33" s="18" t="n">
        <v>145</v>
      </c>
      <c r="G33" s="18" t="n">
        <v>487.49</v>
      </c>
      <c r="H33" s="18"/>
      <c r="I33" s="18"/>
      <c r="J33" s="36"/>
      <c r="K33" s="46"/>
      <c r="L33" s="10" t="n">
        <v>354</v>
      </c>
      <c r="M33" s="46"/>
      <c r="N33" s="47"/>
      <c r="O33" s="48"/>
      <c r="P33" s="41" t="n">
        <f aca="false">P32/Q32*100</f>
        <v>487.492385786802</v>
      </c>
      <c r="Q33" s="10"/>
      <c r="R33" s="12"/>
    </row>
    <row r="34" customFormat="false" ht="12.75" hidden="false" customHeight="true" outlineLevel="0" collapsed="false">
      <c r="A34" s="16" t="s">
        <v>27</v>
      </c>
      <c r="B34" s="13" t="s">
        <v>12</v>
      </c>
      <c r="C34" s="15" t="n">
        <v>46362.6</v>
      </c>
      <c r="D34" s="15" t="n">
        <v>39492.5</v>
      </c>
      <c r="E34" s="15" t="n">
        <v>43905.6</v>
      </c>
      <c r="F34" s="15" t="n">
        <v>76234.1</v>
      </c>
      <c r="G34" s="15" t="n">
        <v>28688.6</v>
      </c>
      <c r="H34" s="15" t="n">
        <f aca="false">G34/E34*100</f>
        <v>65.3415509638862</v>
      </c>
      <c r="I34" s="15" t="n">
        <f aca="false">G34/F34*100</f>
        <v>37.6322406901898</v>
      </c>
      <c r="J34" s="36"/>
      <c r="K34" s="46" t="n">
        <f aca="false">15638+8138</f>
        <v>23776</v>
      </c>
      <c r="L34" s="46" t="n">
        <v>1782.3</v>
      </c>
      <c r="M34" s="46" t="n">
        <f aca="false">L34/3*6</f>
        <v>3564.6</v>
      </c>
      <c r="N34" s="47" t="n">
        <f aca="false">M34+K34</f>
        <v>27340.6</v>
      </c>
      <c r="O34" s="48" t="n">
        <f aca="false">4880.6+32</f>
        <v>4912.6</v>
      </c>
      <c r="P34" s="49" t="n">
        <f aca="false">K34+O34</f>
        <v>28688.6</v>
      </c>
      <c r="Q34" s="46" t="n">
        <f aca="false">12768.7</f>
        <v>12768.7</v>
      </c>
    </row>
    <row r="35" customFormat="false" ht="12.75" hidden="false" customHeight="true" outlineLevel="0" collapsed="false">
      <c r="A35" s="8" t="s">
        <v>13</v>
      </c>
      <c r="B35" s="9" t="s">
        <v>14</v>
      </c>
      <c r="C35" s="15"/>
      <c r="D35" s="18" t="n">
        <v>85.2</v>
      </c>
      <c r="E35" s="18" t="n">
        <v>107.8</v>
      </c>
      <c r="F35" s="18" t="n">
        <v>175.3</v>
      </c>
      <c r="G35" s="18" t="n">
        <v>224.68</v>
      </c>
      <c r="H35" s="18"/>
      <c r="I35" s="18"/>
      <c r="J35" s="36"/>
      <c r="K35" s="10" t="n">
        <v>207.6</v>
      </c>
      <c r="L35" s="46"/>
      <c r="M35" s="46"/>
      <c r="N35" s="47"/>
      <c r="O35" s="48"/>
      <c r="P35" s="41" t="n">
        <f aca="false">P34/Q34*100</f>
        <v>224.67909810709</v>
      </c>
      <c r="Q35" s="10"/>
      <c r="R35" s="12"/>
    </row>
    <row r="36" customFormat="false" ht="25.5" hidden="false" customHeight="true" outlineLevel="0" collapsed="false">
      <c r="A36" s="5" t="s">
        <v>28</v>
      </c>
      <c r="B36" s="6" t="s">
        <v>12</v>
      </c>
      <c r="C36" s="7" t="n">
        <v>536456.2</v>
      </c>
      <c r="D36" s="7" t="n">
        <v>522488.8</v>
      </c>
      <c r="E36" s="7" t="n">
        <v>855857.2</v>
      </c>
      <c r="F36" s="7" t="n">
        <v>719674.6</v>
      </c>
      <c r="G36" s="7" t="n">
        <v>304815</v>
      </c>
      <c r="H36" s="7" t="n">
        <f aca="false">G36/E36*100</f>
        <v>35.6151703812272</v>
      </c>
      <c r="I36" s="7" t="n">
        <f aca="false">G36/F36*100</f>
        <v>42.3545585741111</v>
      </c>
      <c r="J36" s="36"/>
      <c r="K36" s="6" t="n">
        <v>283661</v>
      </c>
      <c r="L36" s="6" t="n">
        <v>16637</v>
      </c>
      <c r="M36" s="6" t="n">
        <f aca="false">L36/3*6</f>
        <v>33274</v>
      </c>
      <c r="N36" s="37" t="n">
        <f aca="false">M36+K36</f>
        <v>316935</v>
      </c>
      <c r="O36" s="38" t="n">
        <f aca="false">21154</f>
        <v>21154</v>
      </c>
      <c r="P36" s="37" t="n">
        <f aca="false">K36+O36</f>
        <v>304815</v>
      </c>
      <c r="Q36" s="6" t="n">
        <v>277906.7</v>
      </c>
      <c r="R36" s="45"/>
    </row>
    <row r="37" customFormat="false" ht="12.75" hidden="false" customHeight="true" outlineLevel="0" collapsed="false">
      <c r="A37" s="8" t="s">
        <v>13</v>
      </c>
      <c r="B37" s="9" t="s">
        <v>14</v>
      </c>
      <c r="C37" s="15"/>
      <c r="D37" s="18" t="n">
        <v>97.4</v>
      </c>
      <c r="E37" s="18" t="n">
        <v>110.8</v>
      </c>
      <c r="F37" s="18" t="n">
        <v>118.5</v>
      </c>
      <c r="G37" s="18" t="n">
        <v>109.68</v>
      </c>
      <c r="H37" s="18"/>
      <c r="I37" s="18"/>
      <c r="J37" s="36"/>
      <c r="K37" s="46" t="n">
        <v>108.8</v>
      </c>
      <c r="L37" s="46" t="n">
        <v>100.4</v>
      </c>
      <c r="M37" s="46"/>
      <c r="N37" s="47"/>
      <c r="O37" s="48"/>
      <c r="P37" s="41" t="n">
        <f aca="false">P36/Q36*100</f>
        <v>109.68249416081</v>
      </c>
      <c r="Q37" s="10"/>
      <c r="R37" s="12"/>
    </row>
    <row r="38" customFormat="false" ht="38.25" hidden="false" customHeight="true" outlineLevel="0" collapsed="false">
      <c r="A38" s="19" t="s">
        <v>31</v>
      </c>
      <c r="B38" s="6" t="s">
        <v>12</v>
      </c>
      <c r="C38" s="7" t="n">
        <v>216800</v>
      </c>
      <c r="D38" s="7" t="n">
        <v>271721.99</v>
      </c>
      <c r="E38" s="7" t="n">
        <v>201167.7</v>
      </c>
      <c r="F38" s="7" t="n">
        <v>295111.69</v>
      </c>
      <c r="G38" s="7" t="n">
        <v>8261</v>
      </c>
      <c r="H38" s="7"/>
      <c r="I38" s="7"/>
      <c r="J38" s="36" t="s">
        <v>82</v>
      </c>
      <c r="K38" s="6" t="n">
        <v>5704</v>
      </c>
      <c r="L38" s="6"/>
      <c r="M38" s="6"/>
      <c r="N38" s="37"/>
      <c r="O38" s="38" t="n">
        <f aca="false">1956+601</f>
        <v>2557</v>
      </c>
      <c r="P38" s="37" t="n">
        <f aca="false">K38+O38</f>
        <v>8261</v>
      </c>
      <c r="Q38" s="6" t="n">
        <f aca="false">10194+682+2116</f>
        <v>12992</v>
      </c>
    </row>
    <row r="39" customFormat="false" ht="12.75" hidden="false" customHeight="true" outlineLevel="0" collapsed="false">
      <c r="A39" s="8" t="s">
        <v>32</v>
      </c>
      <c r="B39" s="13"/>
      <c r="C39" s="18" t="n">
        <v>78.5</v>
      </c>
      <c r="D39" s="18" t="n">
        <v>113.62</v>
      </c>
      <c r="E39" s="18" t="n">
        <v>102.7</v>
      </c>
      <c r="F39" s="18" t="n">
        <v>99.3</v>
      </c>
      <c r="G39" s="18" t="n">
        <v>63.6</v>
      </c>
      <c r="H39" s="51"/>
      <c r="I39" s="51"/>
      <c r="J39" s="51"/>
      <c r="K39" s="46"/>
      <c r="L39" s="46"/>
      <c r="M39" s="46"/>
      <c r="N39" s="47"/>
      <c r="O39" s="48"/>
      <c r="P39" s="52" t="n">
        <f aca="false">P38/Q38*100</f>
        <v>63.5852832512315</v>
      </c>
      <c r="Q39" s="11"/>
    </row>
    <row r="40" customFormat="false" ht="12.75" hidden="false" customHeight="true" outlineLevel="0" collapsed="false">
      <c r="A40" s="5" t="s">
        <v>33</v>
      </c>
      <c r="B40" s="6" t="s">
        <v>34</v>
      </c>
      <c r="C40" s="7" t="n">
        <v>2270.5</v>
      </c>
      <c r="D40" s="7" t="n">
        <v>2464.54</v>
      </c>
      <c r="E40" s="7" t="n">
        <v>2612.5</v>
      </c>
      <c r="F40" s="7" t="n">
        <v>2770.63</v>
      </c>
      <c r="G40" s="7" t="n">
        <v>1480.5</v>
      </c>
      <c r="H40" s="7" t="n">
        <f aca="false">G40/E40*100</f>
        <v>56.6698564593302</v>
      </c>
      <c r="I40" s="7" t="n">
        <f aca="false">G40/F40*100</f>
        <v>53.4355002291898</v>
      </c>
      <c r="J40" s="51"/>
      <c r="K40" s="46"/>
      <c r="L40" s="46"/>
      <c r="M40" s="46"/>
      <c r="N40" s="47"/>
      <c r="O40" s="48" t="n">
        <f aca="false">563.122+680.06+237.314</f>
        <v>1480.496</v>
      </c>
      <c r="P40" s="49" t="n">
        <f aca="false">K40+O40</f>
        <v>1480.496</v>
      </c>
      <c r="Q40" s="46"/>
    </row>
    <row r="41" customFormat="false" ht="25.5" hidden="false" customHeight="true" outlineLevel="0" collapsed="false">
      <c r="A41" s="5" t="s">
        <v>35</v>
      </c>
      <c r="B41" s="6" t="s">
        <v>36</v>
      </c>
      <c r="C41" s="20" t="n">
        <v>2.914</v>
      </c>
      <c r="D41" s="20" t="n">
        <v>2.812</v>
      </c>
      <c r="E41" s="20" t="n">
        <v>2.95</v>
      </c>
      <c r="F41" s="20" t="n">
        <v>2.859</v>
      </c>
      <c r="G41" s="20" t="n">
        <v>2.837</v>
      </c>
      <c r="H41" s="7" t="n">
        <f aca="false">G41/E41*100</f>
        <v>96.1694915254237</v>
      </c>
      <c r="I41" s="7" t="n">
        <f aca="false">G41/F41*100</f>
        <v>99.2305001748863</v>
      </c>
      <c r="J41" s="20"/>
      <c r="K41" s="46"/>
      <c r="L41" s="46"/>
      <c r="M41" s="46"/>
      <c r="N41" s="47"/>
      <c r="O41" s="48"/>
      <c r="P41" s="47"/>
      <c r="Q41" s="46"/>
    </row>
    <row r="42" customFormat="false" ht="12.75" hidden="false" customHeight="true" outlineLevel="0" collapsed="false">
      <c r="A42" s="5" t="s">
        <v>37</v>
      </c>
      <c r="B42" s="6" t="s">
        <v>34</v>
      </c>
      <c r="C42" s="7" t="n">
        <v>250.38</v>
      </c>
      <c r="D42" s="7" t="n">
        <v>193.7</v>
      </c>
      <c r="E42" s="7" t="n">
        <v>199.2</v>
      </c>
      <c r="F42" s="7" t="n">
        <v>197.66</v>
      </c>
      <c r="G42" s="7" t="n">
        <v>92.225</v>
      </c>
      <c r="H42" s="7" t="n">
        <f aca="false">G42/E42*100</f>
        <v>46.2976907630522</v>
      </c>
      <c r="I42" s="7" t="n">
        <f aca="false">G42/F42*100</f>
        <v>46.6584033188303</v>
      </c>
      <c r="J42" s="7"/>
      <c r="K42" s="46"/>
      <c r="L42" s="46"/>
      <c r="M42" s="46"/>
      <c r="N42" s="47"/>
      <c r="O42" s="48"/>
      <c r="P42" s="47"/>
      <c r="Q42" s="46"/>
    </row>
    <row r="43" customFormat="false" ht="25.5" hidden="false" customHeight="true" outlineLevel="0" collapsed="false">
      <c r="A43" s="5" t="s">
        <v>38</v>
      </c>
      <c r="B43" s="6" t="s">
        <v>36</v>
      </c>
      <c r="C43" s="20" t="n">
        <v>0.511</v>
      </c>
      <c r="D43" s="20" t="n">
        <v>0.472</v>
      </c>
      <c r="E43" s="20" t="n">
        <v>0.491</v>
      </c>
      <c r="F43" s="20" t="n">
        <v>0.432</v>
      </c>
      <c r="G43" s="20" t="n">
        <v>0.383</v>
      </c>
      <c r="H43" s="7" t="n">
        <f aca="false">G43/E43*100</f>
        <v>78.0040733197556</v>
      </c>
      <c r="I43" s="7" t="n">
        <f aca="false">G43/F43*100</f>
        <v>88.6574074074074</v>
      </c>
      <c r="J43" s="20"/>
      <c r="K43" s="46"/>
      <c r="L43" s="46"/>
      <c r="M43" s="46"/>
      <c r="N43" s="47"/>
      <c r="O43" s="48"/>
      <c r="P43" s="47"/>
      <c r="Q43" s="46"/>
    </row>
    <row r="44" customFormat="false" ht="38.25" hidden="false" customHeight="true" outlineLevel="0" collapsed="false">
      <c r="A44" s="5" t="s">
        <v>39</v>
      </c>
      <c r="B44" s="6" t="s">
        <v>40</v>
      </c>
      <c r="C44" s="7" t="n">
        <v>1053.65</v>
      </c>
      <c r="D44" s="7" t="n">
        <v>1296.76</v>
      </c>
      <c r="E44" s="7" t="n">
        <v>1422.01</v>
      </c>
      <c r="F44" s="7" t="n">
        <v>1836.4</v>
      </c>
      <c r="G44" s="53" t="n">
        <v>417.11</v>
      </c>
      <c r="H44" s="7" t="n">
        <f aca="false">G44/E44*100</f>
        <v>29.3324238226173</v>
      </c>
      <c r="I44" s="7" t="n">
        <f aca="false">G44/F44*100</f>
        <v>22.7134611195818</v>
      </c>
      <c r="J44" s="51"/>
      <c r="K44" s="6" t="n">
        <v>253.79</v>
      </c>
      <c r="L44" s="46"/>
      <c r="M44" s="46"/>
      <c r="N44" s="47"/>
      <c r="O44" s="38" t="n">
        <f aca="false">0.785+18.943+3.991</f>
        <v>23.719</v>
      </c>
      <c r="P44" s="37" t="n">
        <f aca="false">K44+O44</f>
        <v>277.509</v>
      </c>
      <c r="Q44" s="6" t="n">
        <f aca="false">260.7+0.66+15+4</f>
        <v>280.36</v>
      </c>
    </row>
    <row r="45" customFormat="false" ht="12.75" hidden="false" customHeight="true" outlineLevel="0" collapsed="false">
      <c r="A45" s="21" t="s">
        <v>41</v>
      </c>
      <c r="B45" s="13" t="s">
        <v>14</v>
      </c>
      <c r="C45" s="18" t="n">
        <v>172.88</v>
      </c>
      <c r="D45" s="18" t="n">
        <v>113.75</v>
      </c>
      <c r="E45" s="18" t="n">
        <v>103.67</v>
      </c>
      <c r="F45" s="18" t="n">
        <v>130.88</v>
      </c>
      <c r="G45" s="39" t="n">
        <v>95.6</v>
      </c>
      <c r="H45" s="51"/>
      <c r="I45" s="51"/>
      <c r="J45" s="51"/>
      <c r="K45" s="46"/>
      <c r="L45" s="46"/>
      <c r="M45" s="46"/>
      <c r="N45" s="47"/>
      <c r="O45" s="48"/>
      <c r="P45" s="54" t="n">
        <f aca="false">P44/Q44*100</f>
        <v>98.9830931659295</v>
      </c>
      <c r="Q45" s="46"/>
    </row>
    <row r="46" customFormat="false" ht="25.5" hidden="false" customHeight="true" outlineLevel="0" collapsed="false">
      <c r="A46" s="5" t="s">
        <v>42</v>
      </c>
      <c r="B46" s="6" t="s">
        <v>34</v>
      </c>
      <c r="C46" s="7" t="n">
        <v>335.32</v>
      </c>
      <c r="D46" s="7" t="n">
        <v>456.75</v>
      </c>
      <c r="E46" s="7" t="n">
        <v>238.5</v>
      </c>
      <c r="F46" s="7" t="n">
        <v>468.72</v>
      </c>
      <c r="G46" s="7" t="n">
        <v>280.985</v>
      </c>
      <c r="H46" s="7" t="n">
        <f aca="false">G46/E46*100</f>
        <v>117.813417190776</v>
      </c>
      <c r="I46" s="7" t="n">
        <f aca="false">G46/F46*100</f>
        <v>59.9473032940775</v>
      </c>
      <c r="J46" s="7"/>
      <c r="K46" s="46"/>
      <c r="L46" s="46"/>
      <c r="M46" s="46"/>
      <c r="N46" s="47"/>
      <c r="O46" s="38" t="n">
        <v>163.3</v>
      </c>
      <c r="P46" s="47"/>
      <c r="Q46" s="46"/>
    </row>
    <row r="47" customFormat="false" ht="12.75" hidden="false" customHeight="true" outlineLevel="0" collapsed="false">
      <c r="A47" s="21" t="s">
        <v>41</v>
      </c>
      <c r="B47" s="9" t="s">
        <v>14</v>
      </c>
      <c r="C47" s="18" t="n">
        <v>123</v>
      </c>
      <c r="D47" s="18" t="n">
        <v>128.86</v>
      </c>
      <c r="E47" s="18" t="n">
        <v>37.26</v>
      </c>
      <c r="F47" s="18" t="n">
        <v>97.41</v>
      </c>
      <c r="G47" s="18" t="n">
        <v>67.9</v>
      </c>
      <c r="H47" s="18"/>
      <c r="I47" s="18"/>
      <c r="J47" s="18"/>
      <c r="K47" s="46"/>
      <c r="L47" s="46"/>
      <c r="M47" s="46"/>
      <c r="N47" s="47"/>
      <c r="O47" s="48"/>
      <c r="P47" s="47"/>
      <c r="Q47" s="46"/>
    </row>
    <row r="48" customFormat="false" ht="38.25" hidden="false" customHeight="true" outlineLevel="0" collapsed="false">
      <c r="A48" s="5" t="s">
        <v>43</v>
      </c>
      <c r="B48" s="6" t="s">
        <v>44</v>
      </c>
      <c r="C48" s="7" t="n">
        <v>26.69</v>
      </c>
      <c r="D48" s="7" t="n">
        <v>45.16</v>
      </c>
      <c r="E48" s="7" t="n">
        <v>46.6</v>
      </c>
      <c r="F48" s="7" t="n">
        <v>50.5</v>
      </c>
      <c r="G48" s="7" t="n">
        <v>15.476</v>
      </c>
      <c r="H48" s="7" t="n">
        <f aca="false">G48/E48*100</f>
        <v>33.2103004291846</v>
      </c>
      <c r="I48" s="7" t="n">
        <f aca="false">G48/F48*100</f>
        <v>30.6455445544554</v>
      </c>
      <c r="J48" s="7"/>
      <c r="K48" s="46"/>
      <c r="L48" s="46"/>
      <c r="M48" s="46"/>
      <c r="N48" s="47"/>
      <c r="O48" s="48"/>
      <c r="P48" s="47"/>
      <c r="Q48" s="46"/>
    </row>
    <row r="49" customFormat="false" ht="12.75" hidden="false" customHeight="true" outlineLevel="0" collapsed="false">
      <c r="A49" s="5" t="s">
        <v>45</v>
      </c>
      <c r="B49" s="6" t="s">
        <v>46</v>
      </c>
      <c r="C49" s="7" t="n">
        <v>15937</v>
      </c>
      <c r="D49" s="7" t="n">
        <v>15328</v>
      </c>
      <c r="E49" s="55" t="n">
        <v>15275</v>
      </c>
      <c r="F49" s="7" t="n">
        <v>14745</v>
      </c>
      <c r="G49" s="7" t="n">
        <v>14715</v>
      </c>
      <c r="H49" s="7" t="n">
        <f aca="false">G49/E49*100</f>
        <v>96.3338788870704</v>
      </c>
      <c r="I49" s="7" t="n">
        <f aca="false">G49/F49*100</f>
        <v>99.7965412004069</v>
      </c>
      <c r="J49" s="51"/>
      <c r="K49" s="46"/>
      <c r="L49" s="46"/>
      <c r="M49" s="46"/>
      <c r="N49" s="47"/>
      <c r="O49" s="48"/>
      <c r="P49" s="47"/>
      <c r="Q49" s="46"/>
    </row>
    <row r="50" customFormat="false" ht="12.75" hidden="false" customHeight="true" outlineLevel="0" collapsed="false">
      <c r="A50" s="5" t="s">
        <v>47</v>
      </c>
      <c r="B50" s="6" t="s">
        <v>12</v>
      </c>
      <c r="C50" s="7" t="n">
        <v>1939675.5</v>
      </c>
      <c r="D50" s="7" t="n">
        <v>2020112.13</v>
      </c>
      <c r="E50" s="7" t="n">
        <v>2194600</v>
      </c>
      <c r="F50" s="7" t="n">
        <v>2141287.2</v>
      </c>
      <c r="G50" s="7" t="n">
        <v>997677</v>
      </c>
      <c r="H50" s="7" t="n">
        <f aca="false">G50/E50*100</f>
        <v>45.4605395060603</v>
      </c>
      <c r="I50" s="7" t="n">
        <f aca="false">G50/F50*100</f>
        <v>46.5923954526044</v>
      </c>
      <c r="J50" s="51"/>
      <c r="K50" s="46"/>
      <c r="L50" s="46"/>
      <c r="M50" s="46"/>
      <c r="N50" s="47"/>
      <c r="O50" s="48"/>
      <c r="P50" s="47"/>
      <c r="Q50" s="46"/>
    </row>
    <row r="51" customFormat="false" ht="12.75" hidden="false" customHeight="true" outlineLevel="0" collapsed="false">
      <c r="A51" s="5" t="s">
        <v>48</v>
      </c>
      <c r="B51" s="6" t="s">
        <v>49</v>
      </c>
      <c r="C51" s="7" t="n">
        <v>10142.41</v>
      </c>
      <c r="D51" s="7" t="n">
        <v>10982.69</v>
      </c>
      <c r="E51" s="53" t="n">
        <v>11972.8</v>
      </c>
      <c r="F51" s="7" t="n">
        <v>12101.77</v>
      </c>
      <c r="G51" s="7" t="n">
        <v>11300</v>
      </c>
      <c r="H51" s="7" t="n">
        <f aca="false">G51/E51*100</f>
        <v>94.38059601764</v>
      </c>
      <c r="I51" s="7" t="n">
        <f aca="false">G51/F51*100</f>
        <v>93.3747707979907</v>
      </c>
      <c r="J51" s="51"/>
      <c r="K51" s="46"/>
      <c r="L51" s="46"/>
      <c r="M51" s="46"/>
      <c r="N51" s="47"/>
      <c r="O51" s="48"/>
      <c r="P51" s="47"/>
      <c r="Q51" s="46"/>
    </row>
    <row r="52" customFormat="false" ht="26.1" hidden="false" customHeight="true" outlineLevel="0" collapsed="false">
      <c r="A52" s="5" t="s">
        <v>50</v>
      </c>
      <c r="B52" s="6" t="s">
        <v>34</v>
      </c>
      <c r="C52" s="7" t="n">
        <v>3836.8</v>
      </c>
      <c r="D52" s="7" t="n">
        <v>4285.4</v>
      </c>
      <c r="E52" s="7" t="n">
        <v>4967.7</v>
      </c>
      <c r="F52" s="7" t="n">
        <v>4922.6</v>
      </c>
      <c r="G52" s="7" t="n">
        <v>2436.1</v>
      </c>
      <c r="H52" s="7" t="n">
        <f aca="false">G52/E52*100</f>
        <v>49.0387905871933</v>
      </c>
      <c r="I52" s="7" t="n">
        <f aca="false">G52/F52*100</f>
        <v>49.4880754073051</v>
      </c>
      <c r="J52" s="7"/>
      <c r="K52" s="46"/>
      <c r="L52" s="46"/>
      <c r="M52" s="46"/>
      <c r="N52" s="47"/>
      <c r="O52" s="48"/>
      <c r="P52" s="47"/>
      <c r="Q52" s="46"/>
    </row>
    <row r="53" customFormat="false" ht="12.75" hidden="false" customHeight="true" outlineLevel="0" collapsed="false">
      <c r="A53" s="21" t="s">
        <v>41</v>
      </c>
      <c r="B53" s="13" t="s">
        <v>14</v>
      </c>
      <c r="C53" s="18" t="n">
        <v>81.4</v>
      </c>
      <c r="D53" s="18" t="n">
        <v>104.6</v>
      </c>
      <c r="E53" s="18" t="n">
        <v>107</v>
      </c>
      <c r="F53" s="18" t="n">
        <v>105</v>
      </c>
      <c r="G53" s="44" t="n">
        <v>102.5</v>
      </c>
      <c r="H53" s="44"/>
      <c r="I53" s="44"/>
      <c r="J53" s="44"/>
      <c r="K53" s="46"/>
      <c r="L53" s="46"/>
      <c r="M53" s="46"/>
      <c r="N53" s="47"/>
      <c r="O53" s="48"/>
      <c r="P53" s="47"/>
      <c r="Q53" s="46"/>
    </row>
    <row r="54" customFormat="false" ht="25.5" hidden="false" customHeight="true" outlineLevel="0" collapsed="false">
      <c r="A54" s="5" t="s">
        <v>51</v>
      </c>
      <c r="B54" s="6" t="s">
        <v>34</v>
      </c>
      <c r="C54" s="7" t="n">
        <v>101.2</v>
      </c>
      <c r="D54" s="7" t="n">
        <v>103.4</v>
      </c>
      <c r="E54" s="7" t="n">
        <v>128.1</v>
      </c>
      <c r="F54" s="7" t="n">
        <v>113</v>
      </c>
      <c r="G54" s="7" t="n">
        <v>42.6</v>
      </c>
      <c r="H54" s="7" t="n">
        <f aca="false">G54/E54*100</f>
        <v>33.2552693208431</v>
      </c>
      <c r="I54" s="7" t="n">
        <f aca="false">G54/F54*100</f>
        <v>37.6991150442478</v>
      </c>
      <c r="J54" s="7"/>
      <c r="K54" s="46"/>
      <c r="L54" s="46"/>
      <c r="M54" s="46"/>
      <c r="N54" s="47"/>
      <c r="O54" s="48"/>
      <c r="P54" s="47"/>
      <c r="Q54" s="46"/>
    </row>
    <row r="55" customFormat="false" ht="12.75" hidden="false" customHeight="true" outlineLevel="0" collapsed="false">
      <c r="A55" s="21" t="s">
        <v>41</v>
      </c>
      <c r="B55" s="10" t="s">
        <v>14</v>
      </c>
      <c r="C55" s="18" t="n">
        <v>86.3</v>
      </c>
      <c r="D55" s="18" t="n">
        <v>95.4</v>
      </c>
      <c r="E55" s="18" t="n">
        <v>105.5</v>
      </c>
      <c r="F55" s="18" t="n">
        <v>100</v>
      </c>
      <c r="G55" s="18" t="n">
        <v>92.8</v>
      </c>
      <c r="H55" s="18"/>
      <c r="I55" s="18"/>
      <c r="J55" s="18"/>
      <c r="K55" s="46"/>
      <c r="L55" s="46"/>
      <c r="M55" s="46"/>
      <c r="N55" s="47"/>
      <c r="O55" s="48"/>
      <c r="P55" s="47"/>
      <c r="Q55" s="46"/>
    </row>
    <row r="56" customFormat="false" ht="25.5" hidden="false" customHeight="true" outlineLevel="0" collapsed="false">
      <c r="A56" s="5" t="s">
        <v>52</v>
      </c>
      <c r="B56" s="6" t="s">
        <v>34</v>
      </c>
      <c r="C56" s="7" t="n">
        <v>1028</v>
      </c>
      <c r="D56" s="7" t="n">
        <v>1132.6</v>
      </c>
      <c r="E56" s="7" t="n">
        <v>1391.4</v>
      </c>
      <c r="F56" s="7" t="n">
        <v>1291.5</v>
      </c>
      <c r="G56" s="7" t="n">
        <v>418.185</v>
      </c>
      <c r="H56" s="7" t="n">
        <f aca="false">G56/E56*100</f>
        <v>30.0549805950841</v>
      </c>
      <c r="I56" s="7" t="n">
        <f aca="false">G56/F56*100</f>
        <v>32.3797909407666</v>
      </c>
      <c r="J56" s="7"/>
      <c r="K56" s="46"/>
      <c r="L56" s="46"/>
      <c r="M56" s="46"/>
      <c r="N56" s="47"/>
      <c r="O56" s="48"/>
      <c r="P56" s="47"/>
      <c r="Q56" s="46"/>
    </row>
    <row r="57" customFormat="false" ht="12.75" hidden="false" customHeight="true" outlineLevel="0" collapsed="false">
      <c r="A57" s="21" t="s">
        <v>41</v>
      </c>
      <c r="B57" s="13" t="s">
        <v>14</v>
      </c>
      <c r="C57" s="18" t="n">
        <v>98.4</v>
      </c>
      <c r="D57" s="18" t="n">
        <v>102.3</v>
      </c>
      <c r="E57" s="18" t="n">
        <v>107</v>
      </c>
      <c r="F57" s="18" t="n">
        <v>105</v>
      </c>
      <c r="G57" s="18" t="n">
        <v>104.6</v>
      </c>
      <c r="H57" s="18"/>
      <c r="I57" s="18"/>
      <c r="J57" s="18"/>
      <c r="K57" s="46"/>
      <c r="L57" s="46"/>
      <c r="M57" s="46"/>
      <c r="N57" s="47"/>
      <c r="O57" s="48"/>
      <c r="P57" s="47"/>
      <c r="Q57" s="46"/>
    </row>
    <row r="58" customFormat="false" ht="25.5" hidden="false" customHeight="true" outlineLevel="0" collapsed="false">
      <c r="A58" s="5" t="s">
        <v>83</v>
      </c>
      <c r="B58" s="6" t="s">
        <v>12</v>
      </c>
      <c r="C58" s="7" t="n">
        <v>149274</v>
      </c>
      <c r="D58" s="24" t="n">
        <v>50936</v>
      </c>
      <c r="E58" s="7" t="n">
        <v>65445.4</v>
      </c>
      <c r="F58" s="7" t="n">
        <v>61429.5</v>
      </c>
      <c r="G58" s="7" t="n">
        <v>17369</v>
      </c>
      <c r="H58" s="7" t="n">
        <f aca="false">G58/E58*100</f>
        <v>26.5396804053455</v>
      </c>
      <c r="I58" s="7" t="n">
        <f aca="false">G58/F58*100</f>
        <v>28.2746888709822</v>
      </c>
      <c r="J58" s="51"/>
      <c r="K58" s="46"/>
      <c r="L58" s="46"/>
      <c r="M58" s="46"/>
      <c r="N58" s="47"/>
      <c r="O58" s="48"/>
      <c r="P58" s="47"/>
      <c r="Q58" s="46"/>
    </row>
    <row r="59" s="12" customFormat="true" ht="15" hidden="false" customHeight="true" outlineLevel="0" collapsed="false">
      <c r="A59" s="8" t="s">
        <v>54</v>
      </c>
      <c r="B59" s="9" t="s">
        <v>14</v>
      </c>
      <c r="C59" s="18"/>
      <c r="D59" s="18" t="n">
        <v>71.7</v>
      </c>
      <c r="E59" s="18" t="n">
        <v>118.1</v>
      </c>
      <c r="F59" s="18" t="n">
        <v>120.6</v>
      </c>
      <c r="G59" s="18" t="n">
        <v>67</v>
      </c>
      <c r="H59" s="51"/>
      <c r="I59" s="51"/>
      <c r="J59" s="51"/>
      <c r="K59" s="10"/>
      <c r="L59" s="10"/>
      <c r="M59" s="10"/>
      <c r="N59" s="41"/>
      <c r="O59" s="42"/>
      <c r="P59" s="41"/>
      <c r="Q59" s="10"/>
      <c r="IU59" s="0"/>
    </row>
    <row r="60" customFormat="false" ht="25.5" hidden="false" customHeight="true" outlineLevel="0" collapsed="false">
      <c r="A60" s="5" t="s">
        <v>84</v>
      </c>
      <c r="B60" s="6" t="s">
        <v>12</v>
      </c>
      <c r="C60" s="7" t="n">
        <v>65795</v>
      </c>
      <c r="D60" s="24" t="n">
        <v>46612</v>
      </c>
      <c r="E60" s="24" t="n">
        <v>8345</v>
      </c>
      <c r="F60" s="7" t="n">
        <v>10660</v>
      </c>
      <c r="G60" s="7" t="n">
        <v>24443</v>
      </c>
      <c r="H60" s="7" t="n">
        <f aca="false">G60/E60*100</f>
        <v>292.905931695626</v>
      </c>
      <c r="I60" s="7" t="n">
        <f aca="false">G60/F60*100</f>
        <v>229.296435272045</v>
      </c>
      <c r="J60" s="51"/>
      <c r="K60" s="46"/>
      <c r="L60" s="46"/>
      <c r="M60" s="46"/>
      <c r="N60" s="47"/>
      <c r="O60" s="48"/>
      <c r="P60" s="47"/>
      <c r="Q60" s="46"/>
    </row>
    <row r="61" s="12" customFormat="true" ht="15" hidden="false" customHeight="true" outlineLevel="0" collapsed="false">
      <c r="A61" s="8" t="s">
        <v>54</v>
      </c>
      <c r="B61" s="9" t="s">
        <v>14</v>
      </c>
      <c r="C61" s="18"/>
      <c r="D61" s="18" t="n">
        <v>90.2</v>
      </c>
      <c r="E61" s="18" t="n">
        <v>78.1</v>
      </c>
      <c r="F61" s="18" t="n">
        <v>22.9</v>
      </c>
      <c r="G61" s="18" t="n">
        <v>177.8</v>
      </c>
      <c r="H61" s="51"/>
      <c r="I61" s="51"/>
      <c r="J61" s="51"/>
      <c r="K61" s="10"/>
      <c r="L61" s="10"/>
      <c r="M61" s="10"/>
      <c r="N61" s="41"/>
      <c r="O61" s="42"/>
      <c r="P61" s="41"/>
      <c r="Q61" s="10"/>
      <c r="IU61" s="0"/>
    </row>
    <row r="62" customFormat="false" ht="31.35" hidden="false" customHeight="true" outlineLevel="0" collapsed="false">
      <c r="A62" s="5" t="s">
        <v>85</v>
      </c>
      <c r="B62" s="6" t="s">
        <v>14</v>
      </c>
      <c r="C62" s="7" t="n">
        <v>27</v>
      </c>
      <c r="D62" s="24" t="n">
        <v>35</v>
      </c>
      <c r="E62" s="24" t="n">
        <v>25</v>
      </c>
      <c r="F62" s="7" t="n">
        <v>25</v>
      </c>
      <c r="G62" s="7" t="n">
        <v>40</v>
      </c>
      <c r="H62" s="51"/>
      <c r="I62" s="51"/>
      <c r="J62" s="51"/>
      <c r="K62" s="46"/>
      <c r="L62" s="46"/>
      <c r="M62" s="46"/>
      <c r="N62" s="47"/>
      <c r="O62" s="48"/>
      <c r="P62" s="47"/>
      <c r="Q62" s="46"/>
    </row>
    <row r="65536" customFormat="false" ht="12.95" hidden="false" customHeight="true" outlineLevel="0" collapsed="false"/>
  </sheetData>
  <mergeCells count="14">
    <mergeCell ref="A2:I2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O4:O5"/>
    <mergeCell ref="P4:P5"/>
    <mergeCell ref="Q4:Q5"/>
  </mergeCells>
  <printOptions headings="false" gridLines="false" gridLinesSet="true" horizontalCentered="false" verticalCentered="false"/>
  <pageMargins left="0.834722222222222" right="0.185416666666667" top="0.425" bottom="0.2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1" ySplit="5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G58" activeCellId="0" sqref="G58"/>
    </sheetView>
  </sheetViews>
  <sheetFormatPr defaultColWidth="9.13671875" defaultRowHeight="31.35" zeroHeight="false" outlineLevelRow="0" outlineLevelCol="0"/>
  <cols>
    <col collapsed="false" customWidth="true" hidden="false" outlineLevel="0" max="1" min="1" style="56" width="65.56"/>
    <col collapsed="false" customWidth="true" hidden="false" outlineLevel="0" max="2" min="2" style="56" width="12.85"/>
    <col collapsed="false" customWidth="true" hidden="false" outlineLevel="0" max="4" min="3" style="56" width="12.99"/>
    <col collapsed="false" customWidth="true" hidden="false" outlineLevel="0" max="5" min="5" style="56" width="14.7"/>
    <col collapsed="false" customWidth="true" hidden="false" outlineLevel="0" max="6" min="6" style="57" width="14.85"/>
    <col collapsed="false" customWidth="true" hidden="false" outlineLevel="0" max="7" min="7" style="57" width="13.41"/>
    <col collapsed="false" customWidth="true" hidden="false" outlineLevel="0" max="8" min="8" style="57" width="13.28"/>
    <col collapsed="false" customWidth="true" hidden="true" outlineLevel="0" max="9" min="9" style="57" width="49.7"/>
    <col collapsed="false" customWidth="true" hidden="true" outlineLevel="0" max="10" min="10" style="58" width="11.42"/>
    <col collapsed="false" customWidth="true" hidden="true" outlineLevel="0" max="11" min="11" style="57" width="11.42"/>
    <col collapsed="false" customWidth="true" hidden="true" outlineLevel="0" max="12" min="12" style="57" width="10.71"/>
    <col collapsed="false" customWidth="true" hidden="true" outlineLevel="0" max="17" min="13" style="57" width="11.99"/>
    <col collapsed="false" customWidth="true" hidden="true" outlineLevel="0" max="18" min="18" style="57" width="10.71"/>
    <col collapsed="false" customWidth="true" hidden="true" outlineLevel="0" max="19" min="19" style="57" width="13.99"/>
    <col collapsed="false" customWidth="true" hidden="true" outlineLevel="0" max="21" min="20" style="57" width="12.28"/>
    <col collapsed="false" customWidth="true" hidden="true" outlineLevel="0" max="22" min="22" style="57" width="32.7"/>
    <col collapsed="false" customWidth="true" hidden="true" outlineLevel="0" max="25" min="23" style="57" width="13.56"/>
    <col collapsed="false" customWidth="true" hidden="true" outlineLevel="0" max="26" min="26" style="59" width="12.7"/>
    <col collapsed="false" customWidth="true" hidden="true" outlineLevel="0" max="27" min="27" style="57" width="11.99"/>
    <col collapsed="false" customWidth="true" hidden="true" outlineLevel="0" max="28" min="28" style="59" width="11.56"/>
    <col collapsed="false" customWidth="false" hidden="true" outlineLevel="0" max="29" min="29" style="57" width="9.14"/>
    <col collapsed="false" customWidth="true" hidden="true" outlineLevel="0" max="30" min="30" style="57" width="9.06"/>
    <col collapsed="false" customWidth="false" hidden="false" outlineLevel="0" max="257" min="31" style="57" width="9.14"/>
  </cols>
  <sheetData>
    <row r="1" customFormat="false" ht="12.75" hidden="false" customHeight="true" outlineLevel="0" collapsed="false"/>
    <row r="2" customFormat="false" ht="15.9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60"/>
      <c r="Y2" s="57" t="s">
        <v>87</v>
      </c>
    </row>
    <row r="3" customFormat="false" ht="3.6" hidden="false" customHeight="true" outlineLevel="0" collapsed="false"/>
    <row r="4" customFormat="false" ht="17.85" hidden="false" customHeight="true" outlineLevel="0" collapsed="false">
      <c r="A4" s="61" t="s">
        <v>2</v>
      </c>
      <c r="B4" s="61" t="s">
        <v>3</v>
      </c>
      <c r="C4" s="62" t="n">
        <v>2013</v>
      </c>
      <c r="D4" s="62" t="n">
        <v>2014</v>
      </c>
      <c r="E4" s="61" t="s">
        <v>88</v>
      </c>
      <c r="F4" s="62" t="n">
        <v>2016</v>
      </c>
      <c r="G4" s="62" t="n">
        <v>2017</v>
      </c>
      <c r="H4" s="62" t="n">
        <v>2018</v>
      </c>
      <c r="I4" s="63" t="s">
        <v>68</v>
      </c>
      <c r="J4" s="64" t="s">
        <v>89</v>
      </c>
      <c r="K4" s="64" t="s">
        <v>90</v>
      </c>
      <c r="L4" s="65" t="s">
        <v>73</v>
      </c>
      <c r="M4" s="65" t="s">
        <v>91</v>
      </c>
      <c r="N4" s="65" t="s">
        <v>92</v>
      </c>
      <c r="O4" s="66" t="s">
        <v>93</v>
      </c>
      <c r="P4" s="66" t="s">
        <v>94</v>
      </c>
      <c r="Q4" s="66" t="s">
        <v>95</v>
      </c>
      <c r="R4" s="67"/>
      <c r="S4" s="68" t="s">
        <v>70</v>
      </c>
      <c r="T4" s="69" t="s">
        <v>65</v>
      </c>
      <c r="U4" s="69" t="s">
        <v>71</v>
      </c>
      <c r="V4" s="69" t="s">
        <v>96</v>
      </c>
      <c r="W4" s="69" t="s">
        <v>97</v>
      </c>
      <c r="X4" s="69" t="s">
        <v>98</v>
      </c>
      <c r="Y4" s="69" t="s">
        <v>99</v>
      </c>
      <c r="Z4" s="70" t="s">
        <v>100</v>
      </c>
      <c r="AA4" s="70" t="s">
        <v>101</v>
      </c>
      <c r="AB4" s="70" t="s">
        <v>102</v>
      </c>
    </row>
    <row r="5" customFormat="false" ht="61.9" hidden="false" customHeight="true" outlineLevel="0" collapsed="false">
      <c r="A5" s="61"/>
      <c r="B5" s="61"/>
      <c r="C5" s="71" t="s">
        <v>72</v>
      </c>
      <c r="D5" s="71"/>
      <c r="E5" s="61"/>
      <c r="F5" s="61" t="s">
        <v>10</v>
      </c>
      <c r="G5" s="61"/>
      <c r="H5" s="61"/>
      <c r="I5" s="63"/>
      <c r="J5" s="64"/>
      <c r="K5" s="64"/>
      <c r="L5" s="65"/>
      <c r="M5" s="65"/>
      <c r="N5" s="65"/>
      <c r="O5" s="66"/>
      <c r="P5" s="66"/>
      <c r="Q5" s="66"/>
      <c r="R5" s="72" t="s">
        <v>75</v>
      </c>
      <c r="S5" s="68"/>
      <c r="T5" s="68"/>
      <c r="U5" s="68"/>
      <c r="V5" s="69"/>
      <c r="W5" s="69"/>
      <c r="X5" s="69"/>
      <c r="Y5" s="69"/>
      <c r="Z5" s="70"/>
      <c r="AA5" s="70"/>
      <c r="AB5" s="70"/>
    </row>
    <row r="6" customFormat="false" ht="51.4" hidden="false" customHeight="true" outlineLevel="0" collapsed="false">
      <c r="A6" s="73" t="s">
        <v>11</v>
      </c>
      <c r="B6" s="74" t="s">
        <v>12</v>
      </c>
      <c r="C6" s="75" t="n">
        <v>2943053.4</v>
      </c>
      <c r="D6" s="75" t="n">
        <f aca="false">D8+D10+D40</f>
        <v>3268162.7</v>
      </c>
      <c r="E6" s="75" t="n">
        <v>4068241.5</v>
      </c>
      <c r="F6" s="75" t="n">
        <v>5051052.9</v>
      </c>
      <c r="G6" s="75" t="n">
        <v>5915443.4</v>
      </c>
      <c r="H6" s="75" t="n">
        <v>6989876.8</v>
      </c>
      <c r="I6" s="76"/>
      <c r="J6" s="77" t="n">
        <f aca="false">J8+J10+J40+J46</f>
        <v>1351190</v>
      </c>
      <c r="K6" s="77" t="n">
        <f aca="false">K8+K10+K40+K46</f>
        <v>1084401</v>
      </c>
      <c r="L6" s="77" t="n">
        <f aca="false">L8+L10+L40+L46</f>
        <v>540989</v>
      </c>
      <c r="M6" s="78" t="e">
        <f aca="false">M8+M10+M40+M46</f>
        <v>#REF!</v>
      </c>
      <c r="N6" s="75" t="e">
        <f aca="false">N8+N10+N40+N46</f>
        <v>#REF!</v>
      </c>
      <c r="O6" s="79" t="e">
        <f aca="false">O8+O10+O40+O46</f>
        <v>#REF!</v>
      </c>
      <c r="P6" s="80" t="e">
        <f aca="false">J6+N6</f>
        <v>#REF!</v>
      </c>
      <c r="Q6" s="80" t="e">
        <f aca="false">K6+O6</f>
        <v>#REF!</v>
      </c>
      <c r="R6" s="80" t="e">
        <f aca="false">R8+R10+R40</f>
        <v>#REF!</v>
      </c>
      <c r="S6" s="80" t="e">
        <f aca="false">S8+S10+S40</f>
        <v>#REF!</v>
      </c>
      <c r="T6" s="80" t="e">
        <f aca="false">J6+S6</f>
        <v>#REF!</v>
      </c>
      <c r="U6" s="80" t="e">
        <f aca="false">U8+U10+U40</f>
        <v>#REF!</v>
      </c>
      <c r="V6" s="80"/>
      <c r="W6" s="81" t="n">
        <f aca="false">W8+W10+W40+W46</f>
        <v>1434269</v>
      </c>
      <c r="X6" s="78" t="e">
        <f aca="false">X8+X10+X40+X46</f>
        <v>#REF!</v>
      </c>
      <c r="Y6" s="75" t="n">
        <f aca="false">Y8+Y10+Y40+Y46</f>
        <v>1737063.6</v>
      </c>
      <c r="Z6" s="82" t="e">
        <f aca="false">Z8+Z10+Z40+Z46</f>
        <v>#REF!</v>
      </c>
      <c r="AA6" s="74" t="n">
        <f aca="false">AA8+AA10+AA40+AA46</f>
        <v>1801586.66666667</v>
      </c>
      <c r="AB6" s="83" t="e">
        <f aca="false">AB8+AB10+AB40+AB46</f>
        <v>#REF!</v>
      </c>
    </row>
    <row r="7" s="94" customFormat="true" ht="15" hidden="false" customHeight="true" outlineLevel="0" collapsed="false">
      <c r="A7" s="84" t="s">
        <v>13</v>
      </c>
      <c r="B7" s="85" t="s">
        <v>14</v>
      </c>
      <c r="C7" s="86"/>
      <c r="D7" s="86" t="n">
        <f aca="false">D6/C6*100</f>
        <v>111.046666703363</v>
      </c>
      <c r="E7" s="86" t="n">
        <v>102.9</v>
      </c>
      <c r="F7" s="86" t="n">
        <v>117.7</v>
      </c>
      <c r="G7" s="86" t="n">
        <v>111.5</v>
      </c>
      <c r="H7" s="86" t="n">
        <v>112.7</v>
      </c>
      <c r="I7" s="87"/>
      <c r="J7" s="88" t="n">
        <f aca="false">J6/K6*100</f>
        <v>124.602430281787</v>
      </c>
      <c r="K7" s="88"/>
      <c r="L7" s="88"/>
      <c r="M7" s="89"/>
      <c r="N7" s="86"/>
      <c r="O7" s="90"/>
      <c r="P7" s="86" t="e">
        <f aca="false">P6/Q6*100</f>
        <v>#REF!</v>
      </c>
      <c r="Q7" s="86"/>
      <c r="R7" s="86"/>
      <c r="S7" s="86"/>
      <c r="T7" s="86" t="e">
        <f aca="false">T6/U6*100</f>
        <v>#REF!</v>
      </c>
      <c r="U7" s="86"/>
      <c r="V7" s="86"/>
      <c r="W7" s="86"/>
      <c r="X7" s="86"/>
      <c r="Y7" s="86"/>
      <c r="Z7" s="91"/>
      <c r="AA7" s="92"/>
      <c r="AB7" s="93" t="e">
        <f aca="false">AB6/D6*100</f>
        <v>#REF!</v>
      </c>
      <c r="AC7" s="94" t="e">
        <f aca="false">AB6/C6*100</f>
        <v>#REF!</v>
      </c>
    </row>
    <row r="8" customFormat="false" ht="12.75" hidden="false" customHeight="true" outlineLevel="0" collapsed="false">
      <c r="A8" s="73" t="s">
        <v>15</v>
      </c>
      <c r="B8" s="74" t="s">
        <v>12</v>
      </c>
      <c r="C8" s="75" t="n">
        <v>157070</v>
      </c>
      <c r="D8" s="75" t="n">
        <v>179268</v>
      </c>
      <c r="E8" s="75" t="n">
        <v>216225.7</v>
      </c>
      <c r="F8" s="75" t="n">
        <v>237641.2</v>
      </c>
      <c r="G8" s="75" t="n">
        <v>260056.2</v>
      </c>
      <c r="H8" s="75" t="n">
        <v>279512.9</v>
      </c>
      <c r="I8" s="76"/>
      <c r="J8" s="81" t="n">
        <v>82057</v>
      </c>
      <c r="K8" s="81" t="n">
        <v>64173</v>
      </c>
      <c r="L8" s="81" t="n">
        <v>0</v>
      </c>
      <c r="M8" s="95" t="n">
        <v>0</v>
      </c>
      <c r="N8" s="75" t="n">
        <v>0</v>
      </c>
      <c r="O8" s="96" t="n">
        <v>0</v>
      </c>
      <c r="P8" s="75" t="n">
        <f aca="false">J8+N8</f>
        <v>82057</v>
      </c>
      <c r="Q8" s="97" t="n">
        <f aca="false">K8+O8</f>
        <v>64173</v>
      </c>
      <c r="R8" s="75" t="n">
        <f aca="false">M8+J8</f>
        <v>82057</v>
      </c>
      <c r="S8" s="75" t="n">
        <v>0</v>
      </c>
      <c r="T8" s="75" t="n">
        <f aca="false">J8+S8</f>
        <v>82057</v>
      </c>
      <c r="U8" s="75" t="n">
        <v>29333</v>
      </c>
      <c r="V8" s="75"/>
      <c r="W8" s="75" t="n">
        <v>82722</v>
      </c>
      <c r="X8" s="75" t="n">
        <v>0</v>
      </c>
      <c r="Y8" s="75" t="n">
        <f aca="false">W8+X8</f>
        <v>82722</v>
      </c>
      <c r="Z8" s="98" t="n">
        <v>0</v>
      </c>
      <c r="AA8" s="99" t="n">
        <f aca="false">J8/9*12</f>
        <v>109409.333333333</v>
      </c>
      <c r="AB8" s="100" t="n">
        <f aca="false">Z8+AA8</f>
        <v>109409.333333333</v>
      </c>
    </row>
    <row r="9" s="94" customFormat="true" ht="12.75" hidden="false" customHeight="true" outlineLevel="0" collapsed="false">
      <c r="A9" s="84" t="s">
        <v>13</v>
      </c>
      <c r="B9" s="85" t="s">
        <v>14</v>
      </c>
      <c r="C9" s="86"/>
      <c r="D9" s="86" t="n">
        <f aca="false">D8/C8*100</f>
        <v>114.132552365188</v>
      </c>
      <c r="E9" s="86" t="n">
        <v>100.7</v>
      </c>
      <c r="F9" s="86" t="n">
        <v>101.5</v>
      </c>
      <c r="G9" s="86" t="n">
        <v>101.9</v>
      </c>
      <c r="H9" s="86" t="n">
        <v>102.2</v>
      </c>
      <c r="I9" s="87"/>
      <c r="J9" s="88" t="n">
        <f aca="false">J8/K8*100</f>
        <v>127.868418182102</v>
      </c>
      <c r="K9" s="88"/>
      <c r="L9" s="88"/>
      <c r="M9" s="89"/>
      <c r="N9" s="86"/>
      <c r="O9" s="90"/>
      <c r="P9" s="86" t="n">
        <f aca="false">P8/Q8*100</f>
        <v>127.868418182102</v>
      </c>
      <c r="Q9" s="86"/>
      <c r="R9" s="86"/>
      <c r="S9" s="86"/>
      <c r="T9" s="86" t="n">
        <f aca="false">T8/U8*100</f>
        <v>279.74295162445</v>
      </c>
      <c r="U9" s="86"/>
      <c r="V9" s="86"/>
      <c r="W9" s="86"/>
      <c r="X9" s="86"/>
      <c r="Y9" s="86"/>
      <c r="Z9" s="100"/>
      <c r="AA9" s="101"/>
      <c r="AB9" s="102" t="n">
        <f aca="false">AB8/D8*100</f>
        <v>61.0311563320466</v>
      </c>
    </row>
    <row r="10" customFormat="false" ht="12.75" hidden="false" customHeight="true" outlineLevel="0" collapsed="false">
      <c r="A10" s="73" t="s">
        <v>16</v>
      </c>
      <c r="B10" s="74" t="s">
        <v>12</v>
      </c>
      <c r="C10" s="75" t="n">
        <v>2200557.4</v>
      </c>
      <c r="D10" s="75" t="n">
        <f aca="false">D12+D14+D16+D18+D20+D22+D24+D26+D28+D30+D32+D34+D36</f>
        <v>2416250.7</v>
      </c>
      <c r="E10" s="75" t="n">
        <v>3108912.6</v>
      </c>
      <c r="F10" s="75" t="n">
        <v>3985771</v>
      </c>
      <c r="G10" s="75" t="n">
        <v>4749024.9</v>
      </c>
      <c r="H10" s="75" t="n">
        <v>5271176.7</v>
      </c>
      <c r="I10" s="76"/>
      <c r="J10" s="81" t="n">
        <f aca="false">J14+J18+J20+J26+J28+J36+J38</f>
        <v>846601</v>
      </c>
      <c r="K10" s="81" t="n">
        <f aca="false">K14+K18+K20+K26+K28+K36+K38</f>
        <v>623209</v>
      </c>
      <c r="L10" s="81" t="n">
        <v>524352</v>
      </c>
      <c r="M10" s="95" t="e">
        <f aca="false">M12+M14+M16+M18+M20+M24+M26+M28+M30+#REF!+M32+M36+M38</f>
        <v>#REF!</v>
      </c>
      <c r="N10" s="75" t="e">
        <f aca="false">N12+N14+N16+N18+N20+N24+N26+N28+N30+#REF!+N32+N36+N38</f>
        <v>#REF!</v>
      </c>
      <c r="O10" s="103" t="e">
        <f aca="false">O12+O14+O16+O18+O20+O24+O26+O28+O30+#REF!+O32+O36+O38</f>
        <v>#REF!</v>
      </c>
      <c r="P10" s="104" t="e">
        <f aca="false">J10+N10</f>
        <v>#REF!</v>
      </c>
      <c r="Q10" s="97" t="e">
        <f aca="false">K10+O10</f>
        <v>#REF!</v>
      </c>
      <c r="R10" s="75" t="e">
        <f aca="false">R12+R14+R16+R18+R20+R24+R26+R28+R30+#REF!+R32+R36</f>
        <v>#REF!</v>
      </c>
      <c r="S10" s="75" t="e">
        <f aca="false">S12+S14+S16+S18+S20+S24+S26+S28+S30+#REF!+S32+S36</f>
        <v>#REF!</v>
      </c>
      <c r="T10" s="75" t="e">
        <f aca="false">J10+S10</f>
        <v>#REF!</v>
      </c>
      <c r="U10" s="75" t="e">
        <f aca="false">U12+U14+U16+U18+U20+U24+U26+U28+U30+#REF!+U32+U36</f>
        <v>#REF!</v>
      </c>
      <c r="V10" s="75"/>
      <c r="W10" s="81" t="n">
        <f aca="false">W14+W18+W20+W26+W28+W36+W38</f>
        <v>898182</v>
      </c>
      <c r="X10" s="95" t="e">
        <f aca="false">X12+X14+X16+X18+X20+X24+X26+X28+X30+#REF!+X32+X36+X38</f>
        <v>#REF!</v>
      </c>
      <c r="Y10" s="75" t="n">
        <f aca="false">Y12+Y14+Y16+Y20+Y24+Y26+Y28+Y30+Y32+Y36+Y38</f>
        <v>1161975</v>
      </c>
      <c r="Z10" s="82" t="e">
        <f aca="false">Z12+Z14+Z16+Z18+Z20+Z24+Z26+Z28+Z30+#REF!+Z32+Z36+Z38</f>
        <v>#REF!</v>
      </c>
      <c r="AA10" s="74" t="n">
        <f aca="false">AA14+AA18+AA20+AA26+AA28+AA36+AA38</f>
        <v>1128801.33333333</v>
      </c>
      <c r="AB10" s="100" t="e">
        <f aca="false">AB12+AB14+AB16+AB18+AB20+AB24+AB26+AB28+AB30+#REF!+AB32+AB36+AB38</f>
        <v>#REF!</v>
      </c>
    </row>
    <row r="11" customFormat="false" ht="12.75" hidden="false" customHeight="true" outlineLevel="0" collapsed="false">
      <c r="A11" s="84" t="s">
        <v>13</v>
      </c>
      <c r="B11" s="85" t="s">
        <v>14</v>
      </c>
      <c r="C11" s="86"/>
      <c r="D11" s="86" t="n">
        <f aca="false">D10/C10*100</f>
        <v>109.801757500168</v>
      </c>
      <c r="E11" s="86" t="n">
        <v>103.5</v>
      </c>
      <c r="F11" s="86" t="n">
        <v>122.8</v>
      </c>
      <c r="G11" s="86" t="n">
        <v>114.3</v>
      </c>
      <c r="H11" s="86" t="n">
        <v>115.5</v>
      </c>
      <c r="I11" s="76"/>
      <c r="J11" s="88" t="n">
        <f aca="false">J10/K10*100</f>
        <v>135.845438689108</v>
      </c>
      <c r="K11" s="88"/>
      <c r="L11" s="105"/>
      <c r="M11" s="106"/>
      <c r="N11" s="107"/>
      <c r="O11" s="108"/>
      <c r="P11" s="86" t="e">
        <f aca="false">P10/Q10*100</f>
        <v>#REF!</v>
      </c>
      <c r="Q11" s="107"/>
      <c r="R11" s="107"/>
      <c r="S11" s="107"/>
      <c r="T11" s="86" t="e">
        <f aca="false">T10/U10*100</f>
        <v>#REF!</v>
      </c>
      <c r="U11" s="86"/>
      <c r="V11" s="86"/>
      <c r="W11" s="86"/>
      <c r="X11" s="86"/>
      <c r="Y11" s="86"/>
      <c r="Z11" s="102" t="e">
        <f aca="false">Z10/X10*100</f>
        <v>#REF!</v>
      </c>
      <c r="AA11" s="67"/>
      <c r="AB11" s="109" t="e">
        <f aca="false">AB10/D10*100</f>
        <v>#REF!</v>
      </c>
    </row>
    <row r="12" customFormat="false" ht="12.75" hidden="false" customHeight="true" outlineLevel="0" collapsed="false">
      <c r="A12" s="110" t="s">
        <v>17</v>
      </c>
      <c r="B12" s="111" t="s">
        <v>12</v>
      </c>
      <c r="C12" s="112" t="n">
        <v>91197</v>
      </c>
      <c r="D12" s="112" t="n">
        <v>136033.2</v>
      </c>
      <c r="E12" s="112" t="n">
        <v>192115.4</v>
      </c>
      <c r="F12" s="112" t="n">
        <v>698483.8</v>
      </c>
      <c r="G12" s="112" t="n">
        <v>1017940.8</v>
      </c>
      <c r="H12" s="112" t="n">
        <v>1506617.7</v>
      </c>
      <c r="I12" s="76" t="s">
        <v>76</v>
      </c>
      <c r="J12" s="105"/>
      <c r="K12" s="105" t="n">
        <v>0</v>
      </c>
      <c r="L12" s="105" t="n">
        <v>8535.8</v>
      </c>
      <c r="M12" s="106" t="n">
        <v>21397.6</v>
      </c>
      <c r="N12" s="107" t="n">
        <f aca="false">M12/6*9</f>
        <v>32096.4</v>
      </c>
      <c r="O12" s="108" t="n">
        <v>19075.6</v>
      </c>
      <c r="P12" s="113" t="n">
        <f aca="false">J12+N12</f>
        <v>32096.4</v>
      </c>
      <c r="Q12" s="114" t="n">
        <f aca="false">K12+O12</f>
        <v>19075.6</v>
      </c>
      <c r="R12" s="107" t="n">
        <f aca="false">M12+J12</f>
        <v>21397.6</v>
      </c>
      <c r="S12" s="107" t="n">
        <f aca="false">20132.4+1265.2</f>
        <v>21397.6</v>
      </c>
      <c r="T12" s="112" t="n">
        <f aca="false">J12+S12</f>
        <v>21397.6</v>
      </c>
      <c r="U12" s="107" t="n">
        <v>12943.6</v>
      </c>
      <c r="V12" s="107"/>
      <c r="W12" s="107"/>
      <c r="X12" s="107" t="n">
        <v>28895.5</v>
      </c>
      <c r="Y12" s="107" t="n">
        <f aca="false">X12+W12</f>
        <v>28895.5</v>
      </c>
      <c r="Z12" s="109" t="n">
        <f aca="false">N12/9*12</f>
        <v>42795.2</v>
      </c>
      <c r="AA12" s="67"/>
      <c r="AB12" s="109" t="n">
        <f aca="false">Z12+AA12</f>
        <v>42795.2</v>
      </c>
    </row>
    <row r="13" customFormat="false" ht="12.75" hidden="false" customHeight="true" outlineLevel="0" collapsed="false">
      <c r="A13" s="84" t="s">
        <v>13</v>
      </c>
      <c r="B13" s="85" t="s">
        <v>14</v>
      </c>
      <c r="C13" s="86"/>
      <c r="D13" s="86" t="n">
        <f aca="false">D12/C12*100</f>
        <v>149.164117240699</v>
      </c>
      <c r="E13" s="86" t="n">
        <v>118.3</v>
      </c>
      <c r="F13" s="86" t="n">
        <v>341.1</v>
      </c>
      <c r="G13" s="86" t="n">
        <v>138</v>
      </c>
      <c r="H13" s="86" t="n">
        <v>140.6</v>
      </c>
      <c r="I13" s="76"/>
      <c r="J13" s="105"/>
      <c r="K13" s="105"/>
      <c r="L13" s="88" t="n">
        <v>169.2</v>
      </c>
      <c r="M13" s="106"/>
      <c r="N13" s="107" t="n">
        <f aca="false">N12/O12*100</f>
        <v>168.258927635304</v>
      </c>
      <c r="O13" s="108"/>
      <c r="P13" s="86" t="n">
        <f aca="false">P12/Q12*100</f>
        <v>168.258927635304</v>
      </c>
      <c r="Q13" s="112"/>
      <c r="R13" s="107"/>
      <c r="S13" s="107"/>
      <c r="T13" s="86" t="n">
        <f aca="false">T12/U12*100</f>
        <v>165.314132080719</v>
      </c>
      <c r="U13" s="86"/>
      <c r="V13" s="86"/>
      <c r="W13" s="86"/>
      <c r="X13" s="86"/>
      <c r="Y13" s="86"/>
      <c r="Z13" s="102"/>
      <c r="AA13" s="67"/>
      <c r="AB13" s="109" t="n">
        <f aca="false">AB12/D12*100</f>
        <v>31.4593790339417</v>
      </c>
    </row>
    <row r="14" customFormat="false" ht="12.75" hidden="false" customHeight="true" outlineLevel="0" collapsed="false">
      <c r="A14" s="115" t="s">
        <v>18</v>
      </c>
      <c r="B14" s="111" t="s">
        <v>12</v>
      </c>
      <c r="C14" s="112" t="n">
        <v>602357.6</v>
      </c>
      <c r="D14" s="112" t="n">
        <v>546794.7</v>
      </c>
      <c r="E14" s="112" t="n">
        <v>569966.6</v>
      </c>
      <c r="F14" s="112" t="n">
        <v>640107.1</v>
      </c>
      <c r="G14" s="112" t="n">
        <v>713475.8</v>
      </c>
      <c r="H14" s="112" t="n">
        <v>779042.4</v>
      </c>
      <c r="I14" s="76"/>
      <c r="J14" s="105" t="n">
        <v>268816</v>
      </c>
      <c r="K14" s="105" t="n">
        <v>216836</v>
      </c>
      <c r="L14" s="105" t="n">
        <v>11895.8</v>
      </c>
      <c r="M14" s="106" t="n">
        <v>26700.9</v>
      </c>
      <c r="N14" s="107" t="n">
        <f aca="false">M14/6*9</f>
        <v>40051.35</v>
      </c>
      <c r="O14" s="108" t="n">
        <v>37106.2</v>
      </c>
      <c r="P14" s="113" t="n">
        <f aca="false">J14+N14</f>
        <v>308867.35</v>
      </c>
      <c r="Q14" s="114" t="n">
        <f aca="false">K14+O14</f>
        <v>253942.2</v>
      </c>
      <c r="R14" s="107" t="n">
        <f aca="false">M14+J14</f>
        <v>295516.9</v>
      </c>
      <c r="S14" s="107" t="n">
        <f aca="false">24302+2398.9</f>
        <v>26700.9</v>
      </c>
      <c r="T14" s="112" t="n">
        <f aca="false">J14+S14</f>
        <v>295516.9</v>
      </c>
      <c r="U14" s="107" t="n">
        <v>169614.2</v>
      </c>
      <c r="V14" s="107"/>
      <c r="W14" s="107" t="n">
        <v>298783</v>
      </c>
      <c r="X14" s="107" t="n">
        <v>50397</v>
      </c>
      <c r="Y14" s="107" t="n">
        <f aca="false">X14+W14</f>
        <v>349180</v>
      </c>
      <c r="Z14" s="109" t="n">
        <f aca="false">N14/9*12</f>
        <v>53401.8</v>
      </c>
      <c r="AA14" s="67" t="n">
        <f aca="false">J14/9*12</f>
        <v>358421.333333333</v>
      </c>
      <c r="AB14" s="109" t="n">
        <f aca="false">Z14+AA14</f>
        <v>411823.133333333</v>
      </c>
    </row>
    <row r="15" customFormat="false" ht="12.75" hidden="false" customHeight="true" outlineLevel="0" collapsed="false">
      <c r="A15" s="84" t="s">
        <v>13</v>
      </c>
      <c r="B15" s="85" t="s">
        <v>14</v>
      </c>
      <c r="C15" s="86"/>
      <c r="D15" s="86" t="n">
        <f aca="false">D14/C14*100</f>
        <v>90.775761773405</v>
      </c>
      <c r="E15" s="86" t="n">
        <v>84.3</v>
      </c>
      <c r="F15" s="86" t="n">
        <v>106.1</v>
      </c>
      <c r="G15" s="86" t="n">
        <v>106.7</v>
      </c>
      <c r="H15" s="86" t="n">
        <v>104.8</v>
      </c>
      <c r="I15" s="76"/>
      <c r="J15" s="88" t="n">
        <f aca="false">J14/K14*100</f>
        <v>123.972034164069</v>
      </c>
      <c r="K15" s="88"/>
      <c r="L15" s="88" t="n">
        <v>109.6</v>
      </c>
      <c r="M15" s="106"/>
      <c r="N15" s="107" t="n">
        <f aca="false">N14/O14*100</f>
        <v>107.937083290663</v>
      </c>
      <c r="O15" s="108"/>
      <c r="P15" s="86" t="n">
        <f aca="false">P14/Q14*100</f>
        <v>121.628996677197</v>
      </c>
      <c r="Q15" s="112"/>
      <c r="R15" s="107"/>
      <c r="S15" s="107"/>
      <c r="T15" s="86" t="n">
        <f aca="false">T14/U14*100</f>
        <v>174.228867630187</v>
      </c>
      <c r="U15" s="86"/>
      <c r="V15" s="86"/>
      <c r="W15" s="86"/>
      <c r="X15" s="86"/>
      <c r="Y15" s="86"/>
      <c r="Z15" s="102" t="n">
        <f aca="false">Z14/X14*100</f>
        <v>105.962259658313</v>
      </c>
      <c r="AA15" s="67"/>
      <c r="AB15" s="109" t="n">
        <f aca="false">AB14/D14*100</f>
        <v>75.3158604743853</v>
      </c>
    </row>
    <row r="16" customFormat="false" ht="12.75" hidden="false" customHeight="true" outlineLevel="0" collapsed="false">
      <c r="A16" s="115" t="s">
        <v>77</v>
      </c>
      <c r="B16" s="111" t="s">
        <v>12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76"/>
      <c r="J16" s="105"/>
      <c r="K16" s="105"/>
      <c r="L16" s="105" t="n">
        <v>612</v>
      </c>
      <c r="M16" s="106" t="n">
        <v>612</v>
      </c>
      <c r="N16" s="107" t="n">
        <f aca="false">M16/6*9</f>
        <v>918</v>
      </c>
      <c r="O16" s="108"/>
      <c r="P16" s="113" t="n">
        <f aca="false">J16+N16</f>
        <v>918</v>
      </c>
      <c r="Q16" s="114" t="n">
        <f aca="false">K16+O16</f>
        <v>0</v>
      </c>
      <c r="R16" s="107" t="n">
        <f aca="false">M16+J16</f>
        <v>612</v>
      </c>
      <c r="S16" s="107" t="n">
        <v>612</v>
      </c>
      <c r="T16" s="112" t="n">
        <f aca="false">J16+S16</f>
        <v>612</v>
      </c>
      <c r="U16" s="107"/>
      <c r="V16" s="107"/>
      <c r="W16" s="107"/>
      <c r="X16" s="107" t="n">
        <v>825</v>
      </c>
      <c r="Y16" s="107" t="n">
        <f aca="false">X16+W16</f>
        <v>825</v>
      </c>
      <c r="Z16" s="109" t="n">
        <f aca="false">N16/9*12</f>
        <v>1224</v>
      </c>
      <c r="AA16" s="67"/>
      <c r="AB16" s="109" t="n">
        <f aca="false">Z16+AA16</f>
        <v>1224</v>
      </c>
    </row>
    <row r="17" customFormat="false" ht="12.75" hidden="false" customHeight="true" outlineLevel="0" collapsed="false">
      <c r="A17" s="84" t="s">
        <v>13</v>
      </c>
      <c r="B17" s="85" t="s">
        <v>14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76"/>
      <c r="J17" s="105"/>
      <c r="K17" s="105"/>
      <c r="L17" s="105"/>
      <c r="M17" s="106"/>
      <c r="N17" s="107"/>
      <c r="O17" s="107"/>
      <c r="P17" s="86" t="e">
        <f aca="false">P16/Q16*100</f>
        <v>#DIV/0!</v>
      </c>
      <c r="Q17" s="112"/>
      <c r="R17" s="107"/>
      <c r="S17" s="107"/>
      <c r="T17" s="86" t="e">
        <f aca="false">T16/U16*100</f>
        <v>#DIV/0!</v>
      </c>
      <c r="U17" s="86"/>
      <c r="V17" s="86"/>
      <c r="W17" s="86"/>
      <c r="X17" s="86"/>
      <c r="Y17" s="86"/>
      <c r="Z17" s="102" t="n">
        <f aca="false">Z16/X16*100</f>
        <v>148.363636363636</v>
      </c>
      <c r="AA17" s="67"/>
      <c r="AB17" s="109" t="e">
        <f aca="false">AB16/D16*100</f>
        <v>#DIV/0!</v>
      </c>
    </row>
    <row r="18" customFormat="false" ht="12.75" hidden="false" customHeight="true" outlineLevel="0" collapsed="false">
      <c r="A18" s="115" t="s">
        <v>19</v>
      </c>
      <c r="B18" s="111" t="s">
        <v>12</v>
      </c>
      <c r="C18" s="112" t="n">
        <v>1628</v>
      </c>
      <c r="D18" s="112" t="n">
        <v>1712</v>
      </c>
      <c r="E18" s="112" t="n">
        <v>2149</v>
      </c>
      <c r="F18" s="112" t="n">
        <v>2231</v>
      </c>
      <c r="G18" s="112" t="n">
        <v>2354.7</v>
      </c>
      <c r="H18" s="112" t="n">
        <v>2497.2</v>
      </c>
      <c r="I18" s="76"/>
      <c r="J18" s="105" t="n">
        <v>1194</v>
      </c>
      <c r="K18" s="105" t="n">
        <v>970</v>
      </c>
      <c r="L18" s="105" t="n">
        <v>131.6</v>
      </c>
      <c r="M18" s="106" t="n">
        <v>270.8</v>
      </c>
      <c r="N18" s="107" t="n">
        <f aca="false">M18/6*9</f>
        <v>406.2</v>
      </c>
      <c r="O18" s="107"/>
      <c r="P18" s="113" t="n">
        <f aca="false">J18+N18</f>
        <v>1600.2</v>
      </c>
      <c r="Q18" s="114" t="n">
        <f aca="false">K18+O18</f>
        <v>970</v>
      </c>
      <c r="R18" s="107" t="n">
        <f aca="false">M18+J18</f>
        <v>1464.8</v>
      </c>
      <c r="S18" s="107" t="n">
        <v>270.8</v>
      </c>
      <c r="T18" s="112" t="n">
        <f aca="false">J18+S18</f>
        <v>1464.8</v>
      </c>
      <c r="U18" s="107" t="n">
        <v>560</v>
      </c>
      <c r="V18" s="107"/>
      <c r="W18" s="107"/>
      <c r="X18" s="107"/>
      <c r="Y18" s="107"/>
      <c r="Z18" s="109" t="n">
        <f aca="false">N18/9*12</f>
        <v>541.6</v>
      </c>
      <c r="AA18" s="67" t="n">
        <f aca="false">J18/9*12</f>
        <v>1592</v>
      </c>
      <c r="AB18" s="109" t="n">
        <f aca="false">Z18+AA18</f>
        <v>2133.6</v>
      </c>
    </row>
    <row r="19" customFormat="false" ht="12.75" hidden="false" customHeight="true" outlineLevel="0" collapsed="false">
      <c r="A19" s="84" t="s">
        <v>13</v>
      </c>
      <c r="B19" s="85" t="s">
        <v>14</v>
      </c>
      <c r="C19" s="86"/>
      <c r="D19" s="86" t="n">
        <f aca="false">D18/C18*100</f>
        <v>105.159705159705</v>
      </c>
      <c r="E19" s="86" t="n">
        <v>100.5</v>
      </c>
      <c r="F19" s="86" t="n">
        <v>100.5</v>
      </c>
      <c r="G19" s="86" t="n">
        <v>101</v>
      </c>
      <c r="H19" s="86" t="n">
        <v>101</v>
      </c>
      <c r="I19" s="76"/>
      <c r="J19" s="88" t="n">
        <f aca="false">J18/K18*100</f>
        <v>123.092783505155</v>
      </c>
      <c r="K19" s="88"/>
      <c r="L19" s="88" t="n">
        <v>150.9</v>
      </c>
      <c r="M19" s="106"/>
      <c r="N19" s="107"/>
      <c r="O19" s="107"/>
      <c r="P19" s="86" t="n">
        <f aca="false">P18/Q18*100</f>
        <v>164.969072164948</v>
      </c>
      <c r="Q19" s="112"/>
      <c r="R19" s="107"/>
      <c r="S19" s="107"/>
      <c r="T19" s="86" t="n">
        <f aca="false">T18/U18*100</f>
        <v>261.571428571429</v>
      </c>
      <c r="U19" s="86"/>
      <c r="V19" s="86"/>
      <c r="W19" s="86"/>
      <c r="X19" s="86"/>
      <c r="Y19" s="86"/>
      <c r="Z19" s="102"/>
      <c r="AA19" s="67"/>
      <c r="AB19" s="109" t="n">
        <f aca="false">AB18/D18*100</f>
        <v>124.626168224299</v>
      </c>
    </row>
    <row r="20" customFormat="false" ht="25.5" hidden="false" customHeight="true" outlineLevel="0" collapsed="false">
      <c r="A20" s="115" t="s">
        <v>20</v>
      </c>
      <c r="B20" s="111" t="s">
        <v>12</v>
      </c>
      <c r="C20" s="112" t="n">
        <v>19240</v>
      </c>
      <c r="D20" s="112" t="n">
        <v>17819.9</v>
      </c>
      <c r="E20" s="112" t="n">
        <v>24826.7</v>
      </c>
      <c r="F20" s="112" t="n">
        <v>26738.6</v>
      </c>
      <c r="G20" s="112" t="n">
        <v>27888.5</v>
      </c>
      <c r="H20" s="112" t="n">
        <v>28948.5</v>
      </c>
      <c r="I20" s="76" t="s">
        <v>103</v>
      </c>
      <c r="J20" s="105" t="n">
        <v>12061</v>
      </c>
      <c r="K20" s="105" t="n">
        <v>12667</v>
      </c>
      <c r="L20" s="105"/>
      <c r="M20" s="106"/>
      <c r="N20" s="107"/>
      <c r="O20" s="107" t="n">
        <v>1637.7</v>
      </c>
      <c r="P20" s="113" t="n">
        <f aca="false">J20+N20</f>
        <v>12061</v>
      </c>
      <c r="Q20" s="114" t="n">
        <f aca="false">K20+O20</f>
        <v>14304.7</v>
      </c>
      <c r="R20" s="107" t="n">
        <f aca="false">M20+J20</f>
        <v>12061</v>
      </c>
      <c r="S20" s="107"/>
      <c r="T20" s="112" t="n">
        <f aca="false">J20+S20</f>
        <v>12061</v>
      </c>
      <c r="U20" s="107" t="n">
        <v>9329.5</v>
      </c>
      <c r="V20" s="107"/>
      <c r="W20" s="107" t="n">
        <v>15095</v>
      </c>
      <c r="X20" s="107" t="n">
        <v>2327.6</v>
      </c>
      <c r="Y20" s="107" t="n">
        <f aca="false">X20+W20</f>
        <v>17422.6</v>
      </c>
      <c r="Z20" s="109"/>
      <c r="AA20" s="67" t="n">
        <f aca="false">J20/9*12</f>
        <v>16081.3333333333</v>
      </c>
      <c r="AB20" s="109" t="n">
        <f aca="false">Z20+AA20</f>
        <v>16081.3333333333</v>
      </c>
    </row>
    <row r="21" customFormat="false" ht="12.75" hidden="false" customHeight="true" outlineLevel="0" collapsed="false">
      <c r="A21" s="84" t="s">
        <v>13</v>
      </c>
      <c r="B21" s="85" t="s">
        <v>14</v>
      </c>
      <c r="C21" s="86"/>
      <c r="D21" s="86" t="n">
        <f aca="false">D20/C20*100</f>
        <v>92.6190228690229</v>
      </c>
      <c r="E21" s="86" t="n">
        <v>94.9</v>
      </c>
      <c r="F21" s="86" t="n">
        <v>100</v>
      </c>
      <c r="G21" s="86" t="n">
        <v>100</v>
      </c>
      <c r="H21" s="86" t="n">
        <v>100</v>
      </c>
      <c r="I21" s="76"/>
      <c r="J21" s="88" t="n">
        <f aca="false">J20/K20*100</f>
        <v>95.2159153706482</v>
      </c>
      <c r="K21" s="88"/>
      <c r="L21" s="105"/>
      <c r="M21" s="106"/>
      <c r="N21" s="107"/>
      <c r="O21" s="107"/>
      <c r="P21" s="86" t="n">
        <f aca="false">P20/Q20*100</f>
        <v>84.3149454375135</v>
      </c>
      <c r="Q21" s="112"/>
      <c r="R21" s="107"/>
      <c r="S21" s="107"/>
      <c r="T21" s="86" t="n">
        <f aca="false">T20/U20*100</f>
        <v>129.278096361005</v>
      </c>
      <c r="U21" s="86"/>
      <c r="V21" s="86"/>
      <c r="W21" s="86"/>
      <c r="X21" s="86"/>
      <c r="Y21" s="86"/>
      <c r="Z21" s="102"/>
      <c r="AA21" s="67"/>
      <c r="AB21" s="109" t="n">
        <f aca="false">AB20/D20*100</f>
        <v>90.2436788833458</v>
      </c>
    </row>
    <row r="22" customFormat="false" ht="12.75" hidden="false" customHeight="true" outlineLevel="0" collapsed="false">
      <c r="A22" s="116" t="s">
        <v>104</v>
      </c>
      <c r="B22" s="111" t="s">
        <v>12</v>
      </c>
      <c r="C22" s="86" t="n">
        <v>1720</v>
      </c>
      <c r="D22" s="86" t="n">
        <v>12414</v>
      </c>
      <c r="E22" s="86" t="n">
        <v>12910.6</v>
      </c>
      <c r="F22" s="86" t="n">
        <v>15828.9</v>
      </c>
      <c r="G22" s="86" t="n">
        <v>18179.8</v>
      </c>
      <c r="H22" s="86" t="n">
        <v>19637.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86" t="n">
        <v>0</v>
      </c>
    </row>
    <row r="23" customFormat="false" ht="12.75" hidden="false" customHeight="true" outlineLevel="0" collapsed="false">
      <c r="A23" s="84" t="s">
        <v>13</v>
      </c>
      <c r="B23" s="85" t="s">
        <v>14</v>
      </c>
      <c r="C23" s="86" t="n">
        <v>0</v>
      </c>
      <c r="D23" s="86" t="n">
        <f aca="false">D22/C22*100</f>
        <v>721.744186046512</v>
      </c>
      <c r="E23" s="86" t="n">
        <v>100</v>
      </c>
      <c r="F23" s="86" t="n">
        <v>102</v>
      </c>
      <c r="G23" s="86" t="n">
        <v>102</v>
      </c>
      <c r="H23" s="86" t="n">
        <v>102</v>
      </c>
      <c r="I23" s="76"/>
      <c r="J23" s="88"/>
      <c r="K23" s="88"/>
      <c r="L23" s="105"/>
      <c r="M23" s="106"/>
      <c r="N23" s="107"/>
      <c r="O23" s="107"/>
      <c r="P23" s="117"/>
      <c r="Q23" s="118"/>
      <c r="R23" s="107"/>
      <c r="S23" s="107"/>
      <c r="T23" s="86"/>
      <c r="U23" s="86"/>
      <c r="V23" s="86"/>
      <c r="W23" s="86"/>
      <c r="X23" s="86"/>
      <c r="Y23" s="86"/>
      <c r="Z23" s="102"/>
      <c r="AA23" s="67"/>
      <c r="AB23" s="109"/>
    </row>
    <row r="24" customFormat="false" ht="33.75" hidden="false" customHeight="true" outlineLevel="0" collapsed="false">
      <c r="A24" s="115" t="s">
        <v>21</v>
      </c>
      <c r="B24" s="111" t="s">
        <v>12</v>
      </c>
      <c r="C24" s="112" t="n">
        <v>81553.1</v>
      </c>
      <c r="D24" s="112" t="n">
        <v>56153</v>
      </c>
      <c r="E24" s="112" t="n">
        <v>92438.2</v>
      </c>
      <c r="F24" s="112" t="n">
        <v>101104.7</v>
      </c>
      <c r="G24" s="112" t="n">
        <v>107678</v>
      </c>
      <c r="H24" s="112" t="n">
        <v>114317.2</v>
      </c>
      <c r="I24" s="76" t="s">
        <v>79</v>
      </c>
      <c r="J24" s="105"/>
      <c r="K24" s="105"/>
      <c r="L24" s="105" t="n">
        <v>1411</v>
      </c>
      <c r="M24" s="106" t="n">
        <v>2417</v>
      </c>
      <c r="N24" s="107" t="n">
        <f aca="false">M24/6*9</f>
        <v>3625.5</v>
      </c>
      <c r="O24" s="107" t="n">
        <v>3146</v>
      </c>
      <c r="P24" s="113" t="n">
        <f aca="false">J24+N24</f>
        <v>3625.5</v>
      </c>
      <c r="Q24" s="114" t="n">
        <f aca="false">K24+O24</f>
        <v>3146</v>
      </c>
      <c r="R24" s="107" t="n">
        <f aca="false">M24+J24</f>
        <v>2417</v>
      </c>
      <c r="S24" s="107" t="n">
        <v>2417</v>
      </c>
      <c r="T24" s="112" t="n">
        <f aca="false">J24+S24</f>
        <v>2417</v>
      </c>
      <c r="U24" s="107" t="n">
        <v>4586</v>
      </c>
      <c r="V24" s="119" t="s">
        <v>105</v>
      </c>
      <c r="W24" s="107"/>
      <c r="X24" s="107" t="n">
        <v>14352</v>
      </c>
      <c r="Y24" s="107" t="n">
        <f aca="false">X24+W24</f>
        <v>14352</v>
      </c>
      <c r="Z24" s="109" t="n">
        <f aca="false">N24/9*12</f>
        <v>4834</v>
      </c>
      <c r="AA24" s="120"/>
      <c r="AB24" s="121" t="n">
        <f aca="false">Z24+AA24</f>
        <v>4834</v>
      </c>
    </row>
    <row r="25" customFormat="false" ht="12.75" hidden="false" customHeight="true" outlineLevel="0" collapsed="false">
      <c r="A25" s="84" t="s">
        <v>13</v>
      </c>
      <c r="B25" s="85" t="s">
        <v>14</v>
      </c>
      <c r="C25" s="86"/>
      <c r="D25" s="86" t="n">
        <f aca="false">D24/C24*100</f>
        <v>68.8545254564204</v>
      </c>
      <c r="E25" s="86" t="n">
        <v>135.6</v>
      </c>
      <c r="F25" s="86" t="n">
        <v>102.7</v>
      </c>
      <c r="G25" s="86" t="n">
        <v>103.5</v>
      </c>
      <c r="H25" s="86" t="n">
        <v>104.7</v>
      </c>
      <c r="I25" s="76"/>
      <c r="J25" s="105"/>
      <c r="K25" s="105"/>
      <c r="L25" s="88" t="n">
        <v>78.4</v>
      </c>
      <c r="M25" s="106"/>
      <c r="N25" s="107" t="n">
        <f aca="false">N24/O24*100</f>
        <v>115.241576605213</v>
      </c>
      <c r="O25" s="107"/>
      <c r="P25" s="86" t="n">
        <f aca="false">P24/Q24*100</f>
        <v>115.241576605213</v>
      </c>
      <c r="Q25" s="112"/>
      <c r="R25" s="107"/>
      <c r="S25" s="107"/>
      <c r="T25" s="86" t="n">
        <f aca="false">T24/U24*100</f>
        <v>52.7038813781073</v>
      </c>
      <c r="U25" s="86"/>
      <c r="V25" s="86"/>
      <c r="W25" s="86"/>
      <c r="X25" s="86"/>
      <c r="Y25" s="86"/>
      <c r="Z25" s="122" t="n">
        <f aca="false">Z24/X24*100</f>
        <v>33.6817168338907</v>
      </c>
      <c r="AA25" s="120"/>
      <c r="AB25" s="121" t="n">
        <f aca="false">AB24/D24*100</f>
        <v>8.60862286965968</v>
      </c>
    </row>
    <row r="26" customFormat="false" ht="31.9" hidden="false" customHeight="true" outlineLevel="0" collapsed="false">
      <c r="A26" s="115" t="s">
        <v>22</v>
      </c>
      <c r="B26" s="111" t="s">
        <v>12</v>
      </c>
      <c r="C26" s="112" t="n">
        <v>137856.9</v>
      </c>
      <c r="D26" s="112" t="n">
        <v>301371.9</v>
      </c>
      <c r="E26" s="112" t="n">
        <v>373011.8</v>
      </c>
      <c r="F26" s="112" t="n">
        <v>459372.5</v>
      </c>
      <c r="G26" s="112" t="n">
        <v>559288.2</v>
      </c>
      <c r="H26" s="112" t="n">
        <v>684171.1</v>
      </c>
      <c r="I26" s="76" t="s">
        <v>80</v>
      </c>
      <c r="J26" s="105" t="n">
        <v>4678</v>
      </c>
      <c r="K26" s="105" t="n">
        <v>10176</v>
      </c>
      <c r="L26" s="105" t="n">
        <v>6901.7</v>
      </c>
      <c r="M26" s="106" t="n">
        <v>15054.2</v>
      </c>
      <c r="N26" s="107" t="n">
        <f aca="false">M26/6*9</f>
        <v>22581.3</v>
      </c>
      <c r="O26" s="107" t="n">
        <v>25242.4</v>
      </c>
      <c r="P26" s="113" t="n">
        <f aca="false">J26+N26</f>
        <v>27259.3</v>
      </c>
      <c r="Q26" s="114" t="n">
        <f aca="false">K26+O26</f>
        <v>35418.4</v>
      </c>
      <c r="R26" s="107" t="n">
        <f aca="false">M26+J26</f>
        <v>19732.2</v>
      </c>
      <c r="S26" s="107" t="n">
        <f aca="false">2008+11623.2+1423</f>
        <v>15054.2</v>
      </c>
      <c r="T26" s="112" t="n">
        <f aca="false">J26+S26</f>
        <v>19732.2</v>
      </c>
      <c r="U26" s="107" t="n">
        <v>21820.3</v>
      </c>
      <c r="V26" s="123" t="s">
        <v>106</v>
      </c>
      <c r="W26" s="107" t="n">
        <v>13159</v>
      </c>
      <c r="X26" s="107" t="n">
        <v>34263.4</v>
      </c>
      <c r="Y26" s="107" t="n">
        <f aca="false">X26+W26</f>
        <v>47422.4</v>
      </c>
      <c r="Z26" s="109" t="n">
        <f aca="false">N26/9*12</f>
        <v>30108.4</v>
      </c>
      <c r="AA26" s="120" t="n">
        <f aca="false">J26/9*12</f>
        <v>6237.33333333333</v>
      </c>
      <c r="AB26" s="121" t="n">
        <f aca="false">Z26+AA26</f>
        <v>36345.7333333333</v>
      </c>
    </row>
    <row r="27" customFormat="false" ht="12.75" hidden="false" customHeight="true" outlineLevel="0" collapsed="false">
      <c r="A27" s="84" t="s">
        <v>13</v>
      </c>
      <c r="B27" s="85" t="s">
        <v>14</v>
      </c>
      <c r="C27" s="86"/>
      <c r="D27" s="86" t="n">
        <f aca="false">D26/C26*100</f>
        <v>218.61212605245</v>
      </c>
      <c r="E27" s="86" t="n">
        <v>113.4</v>
      </c>
      <c r="F27" s="86" t="n">
        <v>115</v>
      </c>
      <c r="G27" s="86" t="n">
        <v>115</v>
      </c>
      <c r="H27" s="86" t="n">
        <v>115.1</v>
      </c>
      <c r="I27" s="76"/>
      <c r="J27" s="88" t="n">
        <f aca="false">J26/K26*100</f>
        <v>45.9709119496855</v>
      </c>
      <c r="K27" s="88"/>
      <c r="L27" s="88" t="n">
        <v>119.5</v>
      </c>
      <c r="M27" s="106"/>
      <c r="N27" s="107" t="n">
        <f aca="false">N26/O26*100</f>
        <v>89.4578170063068</v>
      </c>
      <c r="O27" s="107"/>
      <c r="P27" s="86" t="n">
        <f aca="false">P26/Q26*100</f>
        <v>76.9636686016308</v>
      </c>
      <c r="Q27" s="112"/>
      <c r="R27" s="107"/>
      <c r="S27" s="107"/>
      <c r="T27" s="86" t="n">
        <f aca="false">T26/U26*100</f>
        <v>90.4304707084687</v>
      </c>
      <c r="U27" s="86"/>
      <c r="V27" s="86"/>
      <c r="W27" s="86"/>
      <c r="X27" s="86"/>
      <c r="Y27" s="86"/>
      <c r="Z27" s="122" t="n">
        <f aca="false">Z26/X26*100</f>
        <v>87.8733575768896</v>
      </c>
      <c r="AA27" s="120"/>
      <c r="AB27" s="121" t="n">
        <f aca="false">AB26/D26*100</f>
        <v>12.0600936362459</v>
      </c>
    </row>
    <row r="28" customFormat="false" ht="41.65" hidden="false" customHeight="true" outlineLevel="0" collapsed="false">
      <c r="A28" s="115" t="s">
        <v>23</v>
      </c>
      <c r="B28" s="111" t="s">
        <v>12</v>
      </c>
      <c r="C28" s="112" t="n">
        <v>755450.3</v>
      </c>
      <c r="D28" s="112" t="n">
        <v>735280.2</v>
      </c>
      <c r="E28" s="112" t="n">
        <v>1140780.9</v>
      </c>
      <c r="F28" s="112" t="n">
        <v>1265591.9</v>
      </c>
      <c r="G28" s="112" t="n">
        <v>1422212</v>
      </c>
      <c r="H28" s="112" t="n">
        <v>1602983.5</v>
      </c>
      <c r="I28" s="76" t="s">
        <v>81</v>
      </c>
      <c r="J28" s="105" t="n">
        <v>507373</v>
      </c>
      <c r="K28" s="105" t="n">
        <v>364629</v>
      </c>
      <c r="L28" s="105" t="n">
        <v>17395.4</v>
      </c>
      <c r="M28" s="106" t="n">
        <v>47435.5</v>
      </c>
      <c r="N28" s="107" t="n">
        <f aca="false">M28/6*9</f>
        <v>71153.25</v>
      </c>
      <c r="O28" s="107" t="n">
        <v>76536.9</v>
      </c>
      <c r="P28" s="113" t="n">
        <f aca="false">J28+N28</f>
        <v>578526.25</v>
      </c>
      <c r="Q28" s="114" t="n">
        <f aca="false">K28+O28</f>
        <v>441165.9</v>
      </c>
      <c r="R28" s="107" t="n">
        <f aca="false">M28+J28</f>
        <v>554808.5</v>
      </c>
      <c r="S28" s="107" t="n">
        <f aca="false">40542+1463+5430.5</f>
        <v>47435.5</v>
      </c>
      <c r="T28" s="112" t="n">
        <f aca="false">J28+S28</f>
        <v>554808.5</v>
      </c>
      <c r="U28" s="107" t="n">
        <v>276840.8</v>
      </c>
      <c r="V28" s="107"/>
      <c r="W28" s="107" t="n">
        <v>527654</v>
      </c>
      <c r="X28" s="107" t="n">
        <v>85146.8</v>
      </c>
      <c r="Y28" s="107" t="n">
        <f aca="false">X28+W28</f>
        <v>612800.8</v>
      </c>
      <c r="Z28" s="109" t="n">
        <f aca="false">N28/9*12</f>
        <v>94871</v>
      </c>
      <c r="AA28" s="67" t="n">
        <f aca="false">J28/9*12</f>
        <v>676497.333333333</v>
      </c>
      <c r="AB28" s="109" t="n">
        <f aca="false">Z28+AA28</f>
        <v>771368.333333333</v>
      </c>
    </row>
    <row r="29" customFormat="false" ht="12.75" hidden="false" customHeight="true" outlineLevel="0" collapsed="false">
      <c r="A29" s="84" t="s">
        <v>13</v>
      </c>
      <c r="B29" s="85" t="s">
        <v>14</v>
      </c>
      <c r="C29" s="86"/>
      <c r="D29" s="86" t="n">
        <f aca="false">D28/C28*100</f>
        <v>97.3300559944182</v>
      </c>
      <c r="E29" s="86" t="n">
        <v>114.9</v>
      </c>
      <c r="F29" s="86" t="n">
        <v>110</v>
      </c>
      <c r="G29" s="86" t="n">
        <v>110</v>
      </c>
      <c r="H29" s="86" t="n">
        <v>110</v>
      </c>
      <c r="I29" s="76"/>
      <c r="J29" s="88" t="n">
        <f aca="false">J28/K28*100</f>
        <v>139.147736466381</v>
      </c>
      <c r="K29" s="88"/>
      <c r="L29" s="88" t="n">
        <v>102.7</v>
      </c>
      <c r="M29" s="106"/>
      <c r="N29" s="107" t="n">
        <f aca="false">N28/O28*100</f>
        <v>92.965941918212</v>
      </c>
      <c r="O29" s="107"/>
      <c r="P29" s="86" t="n">
        <f aca="false">P28/Q28*100</f>
        <v>131.135758679445</v>
      </c>
      <c r="Q29" s="112"/>
      <c r="R29" s="107"/>
      <c r="S29" s="107"/>
      <c r="T29" s="86" t="n">
        <f aca="false">T28/U28*100</f>
        <v>200.407057052284</v>
      </c>
      <c r="U29" s="86"/>
      <c r="V29" s="86"/>
      <c r="W29" s="86"/>
      <c r="X29" s="86"/>
      <c r="Y29" s="86"/>
      <c r="Z29" s="102" t="n">
        <f aca="false">Z28/X28*100</f>
        <v>111.420511399137</v>
      </c>
      <c r="AA29" s="67"/>
      <c r="AB29" s="109" t="n">
        <f aca="false">AB28/D28*100</f>
        <v>104.908079033453</v>
      </c>
    </row>
    <row r="30" customFormat="false" ht="25.5" hidden="false" customHeight="true" outlineLevel="0" collapsed="false">
      <c r="A30" s="115" t="s">
        <v>107</v>
      </c>
      <c r="B30" s="111" t="s">
        <v>12</v>
      </c>
      <c r="C30" s="112" t="n">
        <v>28621.1</v>
      </c>
      <c r="D30" s="112" t="n">
        <v>35057.1</v>
      </c>
      <c r="E30" s="112" t="n">
        <v>42489.2</v>
      </c>
      <c r="F30" s="112" t="n">
        <v>44674.9</v>
      </c>
      <c r="G30" s="112" t="n">
        <v>47159</v>
      </c>
      <c r="H30" s="112" t="n">
        <v>49924.5</v>
      </c>
      <c r="I30" s="76"/>
      <c r="J30" s="105"/>
      <c r="K30" s="105"/>
      <c r="L30" s="105" t="n">
        <v>3731.6</v>
      </c>
      <c r="M30" s="106" t="n">
        <v>9734</v>
      </c>
      <c r="N30" s="107" t="n">
        <f aca="false">M30/6*9</f>
        <v>14601</v>
      </c>
      <c r="O30" s="107" t="n">
        <v>15532.8</v>
      </c>
      <c r="P30" s="113" t="n">
        <f aca="false">J30+N30</f>
        <v>14601</v>
      </c>
      <c r="Q30" s="114" t="n">
        <f aca="false">K30+O30</f>
        <v>15532.8</v>
      </c>
      <c r="R30" s="107" t="n">
        <f aca="false">M30+J30</f>
        <v>9734</v>
      </c>
      <c r="S30" s="107" t="n">
        <v>9734</v>
      </c>
      <c r="T30" s="112" t="n">
        <v>9734</v>
      </c>
      <c r="U30" s="107" t="n">
        <v>5332.2</v>
      </c>
      <c r="V30" s="107" t="s">
        <v>108</v>
      </c>
      <c r="W30" s="107"/>
      <c r="X30" s="107" t="n">
        <v>20146.9</v>
      </c>
      <c r="Y30" s="107" t="n">
        <f aca="false">X30+W30</f>
        <v>20146.9</v>
      </c>
      <c r="Z30" s="109" t="n">
        <f aca="false">N30/9*12</f>
        <v>19468</v>
      </c>
      <c r="AA30" s="67"/>
      <c r="AB30" s="109" t="n">
        <f aca="false">Z30+AA30</f>
        <v>19468</v>
      </c>
    </row>
    <row r="31" customFormat="false" ht="12.75" hidden="false" customHeight="true" outlineLevel="0" collapsed="false">
      <c r="A31" s="84" t="s">
        <v>13</v>
      </c>
      <c r="B31" s="85" t="s">
        <v>14</v>
      </c>
      <c r="C31" s="86"/>
      <c r="D31" s="86" t="n">
        <f aca="false">D30/C30*100</f>
        <v>122.486906513027</v>
      </c>
      <c r="E31" s="86" t="n">
        <v>100</v>
      </c>
      <c r="F31" s="86" t="n">
        <v>100.3</v>
      </c>
      <c r="G31" s="86" t="n">
        <v>100.8</v>
      </c>
      <c r="H31" s="86" t="n">
        <v>100.8</v>
      </c>
      <c r="I31" s="76"/>
      <c r="J31" s="105"/>
      <c r="K31" s="105"/>
      <c r="L31" s="88" t="n">
        <v>104.8</v>
      </c>
      <c r="M31" s="106"/>
      <c r="N31" s="107" t="n">
        <f aca="false">N30/O30*100</f>
        <v>94.0010815822003</v>
      </c>
      <c r="O31" s="107"/>
      <c r="P31" s="86" t="n">
        <f aca="false">P30/Q30*100</f>
        <v>94.0010815822003</v>
      </c>
      <c r="Q31" s="112"/>
      <c r="R31" s="107"/>
      <c r="S31" s="107"/>
      <c r="T31" s="86" t="n">
        <f aca="false">T30/U30*100</f>
        <v>182.551292149582</v>
      </c>
      <c r="U31" s="86"/>
      <c r="V31" s="86"/>
      <c r="W31" s="86"/>
      <c r="X31" s="86"/>
      <c r="Y31" s="86"/>
      <c r="Z31" s="102" t="n">
        <f aca="false">Z30/X30*100</f>
        <v>96.6302508078166</v>
      </c>
      <c r="AA31" s="67"/>
      <c r="AB31" s="109" t="n">
        <f aca="false">AB30/D30*100</f>
        <v>55.532260226887</v>
      </c>
    </row>
    <row r="32" customFormat="false" ht="25.5" hidden="false" customHeight="true" outlineLevel="0" collapsed="false">
      <c r="A32" s="115" t="s">
        <v>109</v>
      </c>
      <c r="B32" s="111" t="s">
        <v>12</v>
      </c>
      <c r="C32" s="112" t="n">
        <v>45738.1</v>
      </c>
      <c r="D32" s="112" t="n">
        <v>34737.9</v>
      </c>
      <c r="E32" s="112" t="n">
        <v>42523.4</v>
      </c>
      <c r="F32" s="112" t="n">
        <v>45010.1</v>
      </c>
      <c r="G32" s="112" t="n">
        <v>47596.9</v>
      </c>
      <c r="H32" s="112" t="n">
        <v>50476.5</v>
      </c>
      <c r="I32" s="76"/>
      <c r="J32" s="105"/>
      <c r="K32" s="105"/>
      <c r="L32" s="105" t="n">
        <v>11017</v>
      </c>
      <c r="M32" s="106" t="n">
        <v>24009</v>
      </c>
      <c r="N32" s="107" t="n">
        <f aca="false">M32/6*9</f>
        <v>36013.5</v>
      </c>
      <c r="O32" s="107" t="n">
        <v>7139</v>
      </c>
      <c r="P32" s="113" t="n">
        <f aca="false">J32+N32</f>
        <v>36013.5</v>
      </c>
      <c r="Q32" s="114" t="n">
        <f aca="false">K32+O32</f>
        <v>7139</v>
      </c>
      <c r="R32" s="107" t="n">
        <f aca="false">M32+J32</f>
        <v>24009</v>
      </c>
      <c r="S32" s="107" t="n">
        <v>24009</v>
      </c>
      <c r="T32" s="112" t="n">
        <f aca="false">J32+S32</f>
        <v>24009</v>
      </c>
      <c r="U32" s="107" t="n">
        <v>4925</v>
      </c>
      <c r="V32" s="107" t="s">
        <v>110</v>
      </c>
      <c r="W32" s="107"/>
      <c r="X32" s="107" t="n">
        <v>17718.7</v>
      </c>
      <c r="Y32" s="107" t="n">
        <f aca="false">X32+W32</f>
        <v>17718.7</v>
      </c>
      <c r="Z32" s="109" t="n">
        <f aca="false">N32/9*12</f>
        <v>48018</v>
      </c>
      <c r="AA32" s="120"/>
      <c r="AB32" s="121" t="n">
        <f aca="false">Z32+AA32</f>
        <v>48018</v>
      </c>
    </row>
    <row r="33" customFormat="false" ht="12.75" hidden="false" customHeight="true" outlineLevel="0" collapsed="false">
      <c r="A33" s="84" t="s">
        <v>13</v>
      </c>
      <c r="B33" s="85" t="s">
        <v>14</v>
      </c>
      <c r="C33" s="86"/>
      <c r="D33" s="86" t="n">
        <f aca="false">D32/C32*100</f>
        <v>75.9495912598031</v>
      </c>
      <c r="E33" s="86" t="n">
        <v>101</v>
      </c>
      <c r="F33" s="86" t="n">
        <v>101</v>
      </c>
      <c r="G33" s="86" t="n">
        <v>101</v>
      </c>
      <c r="H33" s="86" t="n">
        <v>101</v>
      </c>
      <c r="I33" s="76"/>
      <c r="J33" s="105"/>
      <c r="K33" s="105"/>
      <c r="L33" s="88" t="n">
        <v>354</v>
      </c>
      <c r="M33" s="106"/>
      <c r="N33" s="107" t="n">
        <f aca="false">N32/O32*100</f>
        <v>504.461409160947</v>
      </c>
      <c r="O33" s="107"/>
      <c r="P33" s="86" t="n">
        <f aca="false">P32/Q32*100</f>
        <v>504.461409160947</v>
      </c>
      <c r="Q33" s="112"/>
      <c r="R33" s="107"/>
      <c r="S33" s="107"/>
      <c r="T33" s="86" t="n">
        <f aca="false">T32/U32*100</f>
        <v>487.492385786802</v>
      </c>
      <c r="U33" s="86"/>
      <c r="V33" s="86"/>
      <c r="W33" s="86"/>
      <c r="X33" s="86"/>
      <c r="Y33" s="86"/>
      <c r="Z33" s="122" t="n">
        <f aca="false">Z32/X32*100</f>
        <v>271.001822932834</v>
      </c>
      <c r="AA33" s="120"/>
      <c r="AB33" s="121" t="n">
        <f aca="false">AB32/D32*100</f>
        <v>138.229426649279</v>
      </c>
    </row>
    <row r="34" customFormat="false" ht="12.75" hidden="false" customHeight="true" outlineLevel="0" collapsed="false">
      <c r="A34" s="116" t="s">
        <v>26</v>
      </c>
      <c r="B34" s="111" t="s">
        <v>12</v>
      </c>
      <c r="C34" s="112" t="n">
        <v>330798.6</v>
      </c>
      <c r="D34" s="112" t="n">
        <v>477218.8</v>
      </c>
      <c r="E34" s="112" t="n">
        <v>526053.5</v>
      </c>
      <c r="F34" s="112" t="n">
        <v>590794.5</v>
      </c>
      <c r="G34" s="112" t="n">
        <v>666006.9</v>
      </c>
      <c r="H34" s="112" t="n">
        <v>756538.6</v>
      </c>
      <c r="I34" s="76"/>
      <c r="J34" s="105"/>
      <c r="K34" s="105"/>
      <c r="L34" s="88"/>
      <c r="M34" s="106"/>
      <c r="N34" s="107"/>
      <c r="O34" s="107"/>
      <c r="P34" s="117"/>
      <c r="Q34" s="118"/>
      <c r="R34" s="107"/>
      <c r="S34" s="107"/>
      <c r="T34" s="86"/>
      <c r="U34" s="86"/>
      <c r="V34" s="86"/>
      <c r="W34" s="86"/>
      <c r="X34" s="86"/>
      <c r="Y34" s="86"/>
      <c r="Z34" s="122"/>
      <c r="AA34" s="120"/>
      <c r="AB34" s="121"/>
    </row>
    <row r="35" customFormat="false" ht="12.75" hidden="false" customHeight="true" outlineLevel="0" collapsed="false">
      <c r="A35" s="84" t="s">
        <v>13</v>
      </c>
      <c r="B35" s="85" t="s">
        <v>14</v>
      </c>
      <c r="C35" s="86"/>
      <c r="D35" s="86" t="n">
        <f aca="false">D34/C34*100</f>
        <v>144.262641982161</v>
      </c>
      <c r="E35" s="86" t="n">
        <v>91</v>
      </c>
      <c r="F35" s="86" t="n">
        <v>107.2</v>
      </c>
      <c r="G35" s="86" t="n">
        <v>107.7</v>
      </c>
      <c r="H35" s="86" t="n">
        <v>108.2</v>
      </c>
      <c r="I35" s="76"/>
      <c r="J35" s="105"/>
      <c r="K35" s="105"/>
      <c r="L35" s="88"/>
      <c r="M35" s="106"/>
      <c r="N35" s="107"/>
      <c r="O35" s="107"/>
      <c r="P35" s="117"/>
      <c r="Q35" s="118"/>
      <c r="R35" s="107"/>
      <c r="S35" s="107"/>
      <c r="T35" s="86"/>
      <c r="U35" s="86"/>
      <c r="V35" s="86"/>
      <c r="W35" s="86"/>
      <c r="X35" s="86"/>
      <c r="Y35" s="86"/>
      <c r="Z35" s="122"/>
      <c r="AA35" s="120"/>
      <c r="AB35" s="121"/>
    </row>
    <row r="36" customFormat="false" ht="12.75" hidden="false" customHeight="true" outlineLevel="0" collapsed="false">
      <c r="A36" s="115" t="s">
        <v>27</v>
      </c>
      <c r="B36" s="111" t="s">
        <v>12</v>
      </c>
      <c r="C36" s="112" t="n">
        <v>104396.7</v>
      </c>
      <c r="D36" s="112" t="n">
        <v>61658</v>
      </c>
      <c r="E36" s="112" t="n">
        <v>89647.4</v>
      </c>
      <c r="F36" s="112" t="n">
        <v>95833.1</v>
      </c>
      <c r="G36" s="112" t="n">
        <v>119244.4</v>
      </c>
      <c r="H36" s="112" t="n">
        <v>125922.1</v>
      </c>
      <c r="I36" s="76"/>
      <c r="J36" s="105" t="n">
        <f aca="false">37481+14998</f>
        <v>52479</v>
      </c>
      <c r="K36" s="105" t="n">
        <v>17931</v>
      </c>
      <c r="L36" s="105" t="n">
        <v>1782.3</v>
      </c>
      <c r="M36" s="106" t="n">
        <f aca="false">32+4880.6</f>
        <v>4912.6</v>
      </c>
      <c r="N36" s="107" t="n">
        <f aca="false">M36/6*9</f>
        <v>7368.9</v>
      </c>
      <c r="O36" s="107" t="n">
        <v>2588.4</v>
      </c>
      <c r="P36" s="113" t="n">
        <f aca="false">J36+N36</f>
        <v>59847.9</v>
      </c>
      <c r="Q36" s="114" t="n">
        <f aca="false">K36+O36</f>
        <v>20519.4</v>
      </c>
      <c r="R36" s="107" t="n">
        <f aca="false">M36+J36</f>
        <v>57391.6</v>
      </c>
      <c r="S36" s="107" t="n">
        <f aca="false">4880.6+32</f>
        <v>4912.6</v>
      </c>
      <c r="T36" s="112" t="n">
        <f aca="false">J36+S36</f>
        <v>57391.6</v>
      </c>
      <c r="U36" s="107" t="n">
        <f aca="false">12768.7</f>
        <v>12768.7</v>
      </c>
      <c r="V36" s="107"/>
      <c r="W36" s="107" t="n">
        <v>43491</v>
      </c>
      <c r="X36" s="107"/>
      <c r="Y36" s="107" t="n">
        <f aca="false">X36+W36</f>
        <v>43491</v>
      </c>
      <c r="Z36" s="109" t="n">
        <f aca="false">N36/9*12</f>
        <v>9825.2</v>
      </c>
      <c r="AA36" s="120" t="n">
        <f aca="false">J36/9*12</f>
        <v>69972</v>
      </c>
      <c r="AB36" s="121" t="n">
        <f aca="false">Z36+AA36</f>
        <v>79797.2</v>
      </c>
    </row>
    <row r="37" customFormat="false" ht="12.75" hidden="false" customHeight="true" outlineLevel="0" collapsed="false">
      <c r="A37" s="84" t="s">
        <v>13</v>
      </c>
      <c r="B37" s="85" t="s">
        <v>14</v>
      </c>
      <c r="C37" s="86"/>
      <c r="D37" s="86" t="n">
        <f aca="false">D36/C36*100</f>
        <v>59.0612538518938</v>
      </c>
      <c r="E37" s="86" t="n">
        <v>131.6</v>
      </c>
      <c r="F37" s="86" t="n">
        <v>100</v>
      </c>
      <c r="G37" s="86" t="n">
        <v>115.9</v>
      </c>
      <c r="H37" s="86" t="n">
        <v>100</v>
      </c>
      <c r="I37" s="76"/>
      <c r="J37" s="88" t="n">
        <f aca="false">J36/K36*100</f>
        <v>292.67190898444</v>
      </c>
      <c r="K37" s="88"/>
      <c r="L37" s="105"/>
      <c r="M37" s="106"/>
      <c r="N37" s="107" t="n">
        <f aca="false">N36/O36*100</f>
        <v>284.689383402874</v>
      </c>
      <c r="O37" s="107"/>
      <c r="P37" s="86" t="n">
        <f aca="false">P36/Q36*100</f>
        <v>291.664960963771</v>
      </c>
      <c r="Q37" s="112"/>
      <c r="R37" s="107"/>
      <c r="S37" s="107"/>
      <c r="T37" s="86" t="n">
        <f aca="false">T36/U36*100</f>
        <v>449.470971986185</v>
      </c>
      <c r="U37" s="86"/>
      <c r="V37" s="86"/>
      <c r="W37" s="86"/>
      <c r="X37" s="86"/>
      <c r="Y37" s="86"/>
      <c r="Z37" s="122"/>
      <c r="AA37" s="120"/>
      <c r="AB37" s="121" t="n">
        <f aca="false">AB36/D36*100</f>
        <v>129.419053488598</v>
      </c>
    </row>
    <row r="38" customFormat="false" ht="12.75" hidden="true" customHeight="true" outlineLevel="0" collapsed="false">
      <c r="A38" s="116" t="s">
        <v>111</v>
      </c>
      <c r="B38" s="85"/>
      <c r="C38" s="86"/>
      <c r="D38" s="86"/>
      <c r="E38" s="86"/>
      <c r="F38" s="112"/>
      <c r="G38" s="112"/>
      <c r="H38" s="112"/>
      <c r="I38" s="76"/>
      <c r="J38" s="124"/>
      <c r="K38" s="124" t="n">
        <v>0</v>
      </c>
      <c r="L38" s="105"/>
      <c r="M38" s="106"/>
      <c r="N38" s="107" t="n">
        <f aca="false">M38/6*9</f>
        <v>0</v>
      </c>
      <c r="O38" s="107" t="n">
        <v>6362.7</v>
      </c>
      <c r="P38" s="113" t="n">
        <f aca="false">J38+N38</f>
        <v>0</v>
      </c>
      <c r="Q38" s="114" t="n">
        <f aca="false">K38+O38</f>
        <v>6362.7</v>
      </c>
      <c r="R38" s="107" t="n">
        <v>4800</v>
      </c>
      <c r="S38" s="107"/>
      <c r="T38" s="86" t="n">
        <v>4880.6</v>
      </c>
      <c r="U38" s="86"/>
      <c r="V38" s="86"/>
      <c r="W38" s="86"/>
      <c r="X38" s="86" t="n">
        <v>9720.1</v>
      </c>
      <c r="Y38" s="107" t="n">
        <f aca="false">X38+W38</f>
        <v>9720.1</v>
      </c>
      <c r="Z38" s="109" t="n">
        <f aca="false">N38/9*12</f>
        <v>0</v>
      </c>
      <c r="AA38" s="120" t="n">
        <f aca="false">J38/9*12</f>
        <v>0</v>
      </c>
      <c r="AB38" s="121" t="n">
        <f aca="false">Z38+AA38</f>
        <v>0</v>
      </c>
    </row>
    <row r="39" customFormat="false" ht="12.75" hidden="true" customHeight="true" outlineLevel="0" collapsed="false">
      <c r="A39" s="84" t="s">
        <v>13</v>
      </c>
      <c r="B39" s="85"/>
      <c r="C39" s="86"/>
      <c r="D39" s="86"/>
      <c r="E39" s="86"/>
      <c r="F39" s="86" t="n">
        <v>109.5</v>
      </c>
      <c r="G39" s="86" t="n">
        <v>108.1</v>
      </c>
      <c r="H39" s="86" t="n">
        <v>108.1</v>
      </c>
      <c r="I39" s="76"/>
      <c r="J39" s="88"/>
      <c r="K39" s="88"/>
      <c r="L39" s="105"/>
      <c r="M39" s="106"/>
      <c r="N39" s="107" t="n">
        <f aca="false">N38/O38*100</f>
        <v>0</v>
      </c>
      <c r="O39" s="107"/>
      <c r="P39" s="86" t="n">
        <f aca="false">P38/Q38*100</f>
        <v>0</v>
      </c>
      <c r="Q39" s="107"/>
      <c r="R39" s="107"/>
      <c r="S39" s="107"/>
      <c r="T39" s="86"/>
      <c r="U39" s="86"/>
      <c r="V39" s="86"/>
      <c r="W39" s="86"/>
      <c r="X39" s="86"/>
      <c r="Y39" s="86"/>
      <c r="Z39" s="122" t="n">
        <f aca="false">Z38/X38*100</f>
        <v>0</v>
      </c>
      <c r="AA39" s="120"/>
      <c r="AB39" s="121" t="n">
        <f aca="false">AB38/Y38*100</f>
        <v>0</v>
      </c>
    </row>
    <row r="40" customFormat="false" ht="25.5" hidden="false" customHeight="true" outlineLevel="0" collapsed="false">
      <c r="A40" s="73" t="s">
        <v>28</v>
      </c>
      <c r="B40" s="74" t="s">
        <v>12</v>
      </c>
      <c r="C40" s="75" t="n">
        <v>585426</v>
      </c>
      <c r="D40" s="75" t="n">
        <f aca="false">D42+D44</f>
        <v>672644</v>
      </c>
      <c r="E40" s="75" t="n">
        <v>743103.2</v>
      </c>
      <c r="F40" s="75" t="n">
        <v>827640.7</v>
      </c>
      <c r="G40" s="75" t="n">
        <v>906362.3</v>
      </c>
      <c r="H40" s="75" t="n">
        <v>989187.2</v>
      </c>
      <c r="I40" s="76"/>
      <c r="J40" s="81" t="n">
        <v>400331</v>
      </c>
      <c r="K40" s="81" t="n">
        <v>358726</v>
      </c>
      <c r="L40" s="81" t="n">
        <v>16637</v>
      </c>
      <c r="M40" s="95" t="n">
        <v>21154</v>
      </c>
      <c r="N40" s="75" t="n">
        <f aca="false">M40/6*9</f>
        <v>31731</v>
      </c>
      <c r="O40" s="75" t="n">
        <v>20798.7</v>
      </c>
      <c r="P40" s="104" t="n">
        <f aca="false">J40+N40</f>
        <v>432062</v>
      </c>
      <c r="Q40" s="97" t="n">
        <f aca="false">K40+O40</f>
        <v>379524.7</v>
      </c>
      <c r="R40" s="75" t="n">
        <f aca="false">M40+J40</f>
        <v>421485</v>
      </c>
      <c r="S40" s="75" t="n">
        <f aca="false">21154</f>
        <v>21154</v>
      </c>
      <c r="T40" s="75" t="n">
        <f aca="false">J40+S40</f>
        <v>421485</v>
      </c>
      <c r="U40" s="75" t="n">
        <v>277906.7</v>
      </c>
      <c r="V40" s="75"/>
      <c r="W40" s="75" t="n">
        <v>372448</v>
      </c>
      <c r="X40" s="75" t="n">
        <v>31327.7</v>
      </c>
      <c r="Y40" s="75" t="n">
        <f aca="false">X40+W40</f>
        <v>403775.7</v>
      </c>
      <c r="Z40" s="100" t="n">
        <f aca="false">N40/9*12</f>
        <v>42308</v>
      </c>
      <c r="AA40" s="125" t="n">
        <f aca="false">J40/9*12</f>
        <v>533774.666666667</v>
      </c>
      <c r="AB40" s="83" t="n">
        <f aca="false">Z40+AA40</f>
        <v>576082.666666667</v>
      </c>
    </row>
    <row r="41" customFormat="false" ht="12.75" hidden="false" customHeight="true" outlineLevel="0" collapsed="false">
      <c r="A41" s="84" t="s">
        <v>13</v>
      </c>
      <c r="B41" s="85" t="s">
        <v>14</v>
      </c>
      <c r="C41" s="86"/>
      <c r="D41" s="86" t="n">
        <f aca="false">D40/C40*100</f>
        <v>114.898210875499</v>
      </c>
      <c r="E41" s="86" t="n">
        <v>101.4</v>
      </c>
      <c r="F41" s="86" t="n">
        <v>100.9</v>
      </c>
      <c r="G41" s="86" t="n">
        <v>101</v>
      </c>
      <c r="H41" s="86" t="n">
        <v>101.1</v>
      </c>
      <c r="I41" s="76"/>
      <c r="J41" s="105" t="n">
        <f aca="false">J40/K40*100</f>
        <v>111.597988436857</v>
      </c>
      <c r="K41" s="105"/>
      <c r="L41" s="105" t="n">
        <v>100.4</v>
      </c>
      <c r="M41" s="106"/>
      <c r="N41" s="107" t="n">
        <f aca="false">N40/O40*100</f>
        <v>152.56241976662</v>
      </c>
      <c r="O41" s="107"/>
      <c r="P41" s="86" t="n">
        <f aca="false">P40/Q40*100</f>
        <v>113.842919841581</v>
      </c>
      <c r="Q41" s="107"/>
      <c r="R41" s="107"/>
      <c r="S41" s="107"/>
      <c r="T41" s="86" t="n">
        <f aca="false">T40/U40*100</f>
        <v>151.664209607037</v>
      </c>
      <c r="U41" s="86"/>
      <c r="V41" s="86"/>
      <c r="W41" s="86"/>
      <c r="X41" s="86"/>
      <c r="Y41" s="86"/>
      <c r="Z41" s="122" t="n">
        <f aca="false">Z40/X40*100</f>
        <v>135.049812147078</v>
      </c>
      <c r="AA41" s="120"/>
      <c r="AB41" s="121" t="n">
        <f aca="false">AB40/D40*100</f>
        <v>85.6445113115804</v>
      </c>
    </row>
    <row r="42" customFormat="false" ht="25.5" hidden="false" customHeight="true" outlineLevel="0" collapsed="false">
      <c r="A42" s="116" t="s">
        <v>112</v>
      </c>
      <c r="B42" s="111" t="s">
        <v>12</v>
      </c>
      <c r="C42" s="86" t="n">
        <v>463199</v>
      </c>
      <c r="D42" s="86" t="n">
        <v>546553</v>
      </c>
      <c r="E42" s="86" t="n">
        <v>601265.9</v>
      </c>
      <c r="F42" s="86" t="n">
        <v>671052.4</v>
      </c>
      <c r="G42" s="86" t="n">
        <v>736620.6</v>
      </c>
      <c r="H42" s="86" t="n">
        <v>806035.9</v>
      </c>
      <c r="I42" s="76"/>
      <c r="J42" s="105"/>
      <c r="K42" s="105"/>
      <c r="L42" s="105"/>
      <c r="M42" s="106"/>
      <c r="N42" s="107"/>
      <c r="O42" s="107"/>
      <c r="P42" s="117"/>
      <c r="Q42" s="126"/>
      <c r="R42" s="107"/>
      <c r="S42" s="107"/>
      <c r="T42" s="86"/>
      <c r="U42" s="86"/>
      <c r="V42" s="117"/>
      <c r="W42" s="86"/>
      <c r="X42" s="86"/>
      <c r="Y42" s="86"/>
      <c r="Z42" s="122"/>
      <c r="AA42" s="120"/>
      <c r="AB42" s="121"/>
    </row>
    <row r="43" customFormat="false" ht="12.75" hidden="false" customHeight="true" outlineLevel="0" collapsed="false">
      <c r="A43" s="84" t="s">
        <v>13</v>
      </c>
      <c r="B43" s="85" t="s">
        <v>14</v>
      </c>
      <c r="C43" s="86"/>
      <c r="D43" s="86" t="n">
        <f aca="false">D42/C42*100</f>
        <v>117.995289281713</v>
      </c>
      <c r="E43" s="86" t="n">
        <v>100.9</v>
      </c>
      <c r="F43" s="86" t="n">
        <v>101.1</v>
      </c>
      <c r="G43" s="86" t="n">
        <v>101.3</v>
      </c>
      <c r="H43" s="86" t="n">
        <v>101.4</v>
      </c>
      <c r="I43" s="76"/>
      <c r="J43" s="105"/>
      <c r="K43" s="105"/>
      <c r="L43" s="105"/>
      <c r="M43" s="106"/>
      <c r="N43" s="107"/>
      <c r="O43" s="107"/>
      <c r="P43" s="117"/>
      <c r="Q43" s="126"/>
      <c r="R43" s="107"/>
      <c r="S43" s="107"/>
      <c r="T43" s="86"/>
      <c r="U43" s="86"/>
      <c r="V43" s="117"/>
      <c r="W43" s="86"/>
      <c r="X43" s="86"/>
      <c r="Y43" s="86"/>
      <c r="Z43" s="122"/>
      <c r="AA43" s="120"/>
      <c r="AB43" s="121"/>
    </row>
    <row r="44" customFormat="false" ht="12.75" hidden="false" customHeight="true" outlineLevel="0" collapsed="false">
      <c r="A44" s="116" t="s">
        <v>30</v>
      </c>
      <c r="B44" s="111" t="s">
        <v>12</v>
      </c>
      <c r="C44" s="86" t="n">
        <v>122227</v>
      </c>
      <c r="D44" s="86" t="n">
        <v>126091</v>
      </c>
      <c r="E44" s="86" t="n">
        <v>141837.2</v>
      </c>
      <c r="F44" s="86" t="n">
        <v>156588.3</v>
      </c>
      <c r="G44" s="86" t="n">
        <v>169741.7</v>
      </c>
      <c r="H44" s="86" t="n">
        <v>183151.3</v>
      </c>
      <c r="I44" s="76"/>
      <c r="J44" s="105"/>
      <c r="K44" s="105"/>
      <c r="L44" s="105"/>
      <c r="M44" s="106"/>
      <c r="N44" s="107"/>
      <c r="O44" s="107"/>
      <c r="P44" s="117"/>
      <c r="Q44" s="126"/>
      <c r="R44" s="107"/>
      <c r="S44" s="107"/>
      <c r="T44" s="86"/>
      <c r="U44" s="86"/>
      <c r="V44" s="117"/>
      <c r="W44" s="86"/>
      <c r="X44" s="86"/>
      <c r="Y44" s="86"/>
      <c r="Z44" s="122"/>
      <c r="AA44" s="120"/>
      <c r="AB44" s="121"/>
    </row>
    <row r="45" customFormat="false" ht="12.75" hidden="false" customHeight="true" outlineLevel="0" collapsed="false">
      <c r="A45" s="84" t="s">
        <v>13</v>
      </c>
      <c r="B45" s="85" t="s">
        <v>14</v>
      </c>
      <c r="C45" s="86"/>
      <c r="D45" s="86" t="n">
        <f aca="false">D44/C44*100</f>
        <v>103.161330966153</v>
      </c>
      <c r="E45" s="86" t="n">
        <v>103.2</v>
      </c>
      <c r="F45" s="86" t="n">
        <v>100</v>
      </c>
      <c r="G45" s="86" t="n">
        <v>100</v>
      </c>
      <c r="H45" s="86" t="n">
        <v>100</v>
      </c>
      <c r="I45" s="76"/>
      <c r="J45" s="105"/>
      <c r="K45" s="105"/>
      <c r="L45" s="105"/>
      <c r="M45" s="106"/>
      <c r="N45" s="107"/>
      <c r="O45" s="107"/>
      <c r="P45" s="117"/>
      <c r="Q45" s="126"/>
      <c r="R45" s="107"/>
      <c r="S45" s="107"/>
      <c r="T45" s="86"/>
      <c r="U45" s="86"/>
      <c r="V45" s="117"/>
      <c r="W45" s="86"/>
      <c r="X45" s="86"/>
      <c r="Y45" s="86"/>
      <c r="Z45" s="122"/>
      <c r="AA45" s="120"/>
      <c r="AB45" s="121"/>
    </row>
    <row r="46" s="131" customFormat="true" ht="51" hidden="false" customHeight="true" outlineLevel="0" collapsed="false">
      <c r="A46" s="127" t="s">
        <v>31</v>
      </c>
      <c r="B46" s="75" t="s">
        <v>12</v>
      </c>
      <c r="C46" s="128" t="n">
        <v>405200</v>
      </c>
      <c r="D46" s="128" t="n">
        <v>392955.3</v>
      </c>
      <c r="E46" s="75" t="n">
        <v>421692.5</v>
      </c>
      <c r="F46" s="75" t="n">
        <v>446685.6</v>
      </c>
      <c r="G46" s="75" t="n">
        <v>477637.4</v>
      </c>
      <c r="H46" s="75" t="n">
        <v>516727.7</v>
      </c>
      <c r="I46" s="76" t="s">
        <v>82</v>
      </c>
      <c r="J46" s="81" t="n">
        <v>22201</v>
      </c>
      <c r="K46" s="81" t="n">
        <v>38293</v>
      </c>
      <c r="L46" s="81"/>
      <c r="M46" s="95" t="n">
        <f aca="false">601+1956</f>
        <v>2557</v>
      </c>
      <c r="N46" s="75" t="n">
        <f aca="false">M46/6*9</f>
        <v>3835.5</v>
      </c>
      <c r="O46" s="75" t="n">
        <v>4483.5</v>
      </c>
      <c r="P46" s="104" t="n">
        <f aca="false">J46+N46</f>
        <v>26036.5</v>
      </c>
      <c r="Q46" s="97" t="n">
        <f aca="false">K46+O46</f>
        <v>42776.5</v>
      </c>
      <c r="R46" s="75"/>
      <c r="S46" s="75" t="n">
        <f aca="false">1956+601</f>
        <v>2557</v>
      </c>
      <c r="T46" s="75" t="n">
        <f aca="false">J46+S46</f>
        <v>24758</v>
      </c>
      <c r="U46" s="75" t="n">
        <f aca="false">10194+682+2116</f>
        <v>12992</v>
      </c>
      <c r="V46" s="129" t="s">
        <v>113</v>
      </c>
      <c r="W46" s="75" t="n">
        <v>80917</v>
      </c>
      <c r="X46" s="75" t="n">
        <v>7673.9</v>
      </c>
      <c r="Y46" s="75" t="n">
        <f aca="false">X46+W46</f>
        <v>88590.9</v>
      </c>
      <c r="Z46" s="130" t="n">
        <f aca="false">N46/9*12</f>
        <v>5114</v>
      </c>
      <c r="AA46" s="128" t="n">
        <f aca="false">J46/9*12</f>
        <v>29601.3333333333</v>
      </c>
      <c r="AB46" s="128" t="n">
        <f aca="false">Z46+AA46</f>
        <v>34715.3333333333</v>
      </c>
    </row>
    <row r="47" s="131" customFormat="true" ht="12.75" hidden="false" customHeight="true" outlineLevel="0" collapsed="false">
      <c r="A47" s="132" t="s">
        <v>32</v>
      </c>
      <c r="B47" s="112"/>
      <c r="C47" s="86" t="n">
        <v>110.3</v>
      </c>
      <c r="D47" s="86" t="n">
        <v>91.7</v>
      </c>
      <c r="E47" s="86" t="n">
        <v>97.8</v>
      </c>
      <c r="F47" s="86" t="n">
        <v>101.3</v>
      </c>
      <c r="G47" s="86" t="n">
        <v>102.1</v>
      </c>
      <c r="H47" s="86" t="n">
        <v>103.6</v>
      </c>
      <c r="I47" s="133"/>
      <c r="J47" s="105" t="n">
        <f aca="false">J46/K46*100</f>
        <v>57.9766536964981</v>
      </c>
      <c r="K47" s="105"/>
      <c r="L47" s="105"/>
      <c r="M47" s="106"/>
      <c r="N47" s="107"/>
      <c r="O47" s="107"/>
      <c r="P47" s="86" t="n">
        <f aca="false">P46/Q46*100</f>
        <v>60.8663635407291</v>
      </c>
      <c r="Q47" s="107"/>
      <c r="R47" s="107"/>
      <c r="S47" s="107"/>
      <c r="T47" s="86" t="n">
        <f aca="false">T46/U46*100</f>
        <v>190.56342364532</v>
      </c>
      <c r="U47" s="86"/>
      <c r="V47" s="86"/>
      <c r="W47" s="86"/>
      <c r="X47" s="86"/>
      <c r="Y47" s="86"/>
      <c r="Z47" s="134" t="n">
        <f aca="false">Z46/X46*100</f>
        <v>66.6414730449967</v>
      </c>
      <c r="AA47" s="134"/>
      <c r="AB47" s="134" t="n">
        <f aca="false">AB46/D46*100</f>
        <v>8.83442298229171</v>
      </c>
    </row>
    <row r="48" s="131" customFormat="true" ht="12.75" hidden="false" customHeight="true" outlineLevel="0" collapsed="false">
      <c r="A48" s="135" t="s">
        <v>33</v>
      </c>
      <c r="B48" s="75" t="s">
        <v>34</v>
      </c>
      <c r="C48" s="75" t="n">
        <v>4856.7</v>
      </c>
      <c r="D48" s="75" t="n">
        <v>6412.4</v>
      </c>
      <c r="E48" s="75" t="n">
        <v>7058.05</v>
      </c>
      <c r="F48" s="75" t="n">
        <v>7699.57</v>
      </c>
      <c r="G48" s="75" t="n">
        <v>8472.67</v>
      </c>
      <c r="H48" s="75" t="n">
        <v>9307.72</v>
      </c>
      <c r="I48" s="133"/>
      <c r="J48" s="105"/>
      <c r="K48" s="105"/>
      <c r="L48" s="105"/>
      <c r="M48" s="106" t="n">
        <v>1480489.1</v>
      </c>
      <c r="N48" s="107" t="n">
        <f aca="false">M48/6*9</f>
        <v>2220733.65</v>
      </c>
      <c r="O48" s="107" t="n">
        <v>1759986.8</v>
      </c>
      <c r="P48" s="136"/>
      <c r="Q48" s="107"/>
      <c r="R48" s="107"/>
      <c r="S48" s="107" t="n">
        <f aca="false">563.122+680.06+237.314</f>
        <v>1480.496</v>
      </c>
      <c r="T48" s="112" t="n">
        <f aca="false">J48+S48</f>
        <v>1480.496</v>
      </c>
      <c r="U48" s="107"/>
      <c r="V48" s="107"/>
      <c r="W48" s="107"/>
      <c r="X48" s="107"/>
      <c r="Y48" s="107"/>
      <c r="Z48" s="137" t="n">
        <f aca="false">N48/9*12</f>
        <v>2960978.2</v>
      </c>
      <c r="AA48" s="137"/>
      <c r="AB48" s="137" t="n">
        <f aca="false">Z48</f>
        <v>2960978.2</v>
      </c>
    </row>
    <row r="49" s="131" customFormat="true" ht="12.75" hidden="false" customHeight="true" outlineLevel="0" collapsed="false">
      <c r="A49" s="135" t="s">
        <v>35</v>
      </c>
      <c r="B49" s="75" t="s">
        <v>36</v>
      </c>
      <c r="C49" s="75" t="n">
        <v>2.487</v>
      </c>
      <c r="D49" s="75" t="n">
        <v>2.23</v>
      </c>
      <c r="E49" s="75" t="n">
        <v>2.23</v>
      </c>
      <c r="F49" s="75" t="n">
        <v>2.25</v>
      </c>
      <c r="G49" s="75" t="n">
        <v>2.29</v>
      </c>
      <c r="H49" s="75" t="n">
        <v>2.33</v>
      </c>
      <c r="I49" s="138"/>
      <c r="J49" s="105"/>
      <c r="K49" s="105"/>
      <c r="L49" s="105"/>
      <c r="M49" s="106" t="n">
        <v>2618</v>
      </c>
      <c r="N49" s="107" t="n">
        <f aca="false">M49/6*9</f>
        <v>3927</v>
      </c>
      <c r="O49" s="107" t="n">
        <v>2799</v>
      </c>
      <c r="P49" s="136"/>
      <c r="Q49" s="107"/>
      <c r="R49" s="107"/>
      <c r="S49" s="107"/>
      <c r="T49" s="107"/>
      <c r="U49" s="107"/>
      <c r="V49" s="107"/>
      <c r="W49" s="107"/>
      <c r="X49" s="107"/>
      <c r="Y49" s="107"/>
      <c r="Z49" s="137" t="n">
        <f aca="false">N49/9*12</f>
        <v>5236</v>
      </c>
      <c r="AA49" s="137"/>
      <c r="AB49" s="137" t="n">
        <f aca="false">Z49</f>
        <v>5236</v>
      </c>
    </row>
    <row r="50" customFormat="false" ht="12.75" hidden="false" customHeight="true" outlineLevel="0" collapsed="false">
      <c r="A50" s="135" t="s">
        <v>37</v>
      </c>
      <c r="B50" s="75" t="s">
        <v>34</v>
      </c>
      <c r="C50" s="75" t="n">
        <v>794.3</v>
      </c>
      <c r="D50" s="75" t="n">
        <v>688.3</v>
      </c>
      <c r="E50" s="75" t="n">
        <v>1705.4</v>
      </c>
      <c r="F50" s="75" t="n">
        <v>1919.11</v>
      </c>
      <c r="G50" s="75" t="n">
        <v>2179.4</v>
      </c>
      <c r="H50" s="75" t="n">
        <v>2465.36</v>
      </c>
      <c r="I50" s="139"/>
      <c r="J50" s="140" t="n">
        <v>135128</v>
      </c>
      <c r="K50" s="141"/>
      <c r="L50" s="141"/>
      <c r="M50" s="142"/>
      <c r="N50" s="143"/>
      <c r="O50" s="143"/>
      <c r="P50" s="144"/>
      <c r="Q50" s="143"/>
      <c r="R50" s="143"/>
      <c r="S50" s="143"/>
      <c r="T50" s="143"/>
      <c r="U50" s="143"/>
      <c r="V50" s="143"/>
      <c r="W50" s="143"/>
      <c r="X50" s="143"/>
      <c r="Y50" s="143"/>
      <c r="Z50" s="109" t="n">
        <f aca="false">J50/9*12</f>
        <v>180170.666666667</v>
      </c>
      <c r="AA50" s="67"/>
      <c r="AB50" s="109" t="n">
        <f aca="false">Z50</f>
        <v>180170.666666667</v>
      </c>
    </row>
    <row r="51" customFormat="false" ht="12.75" hidden="false" customHeight="true" outlineLevel="0" collapsed="false">
      <c r="A51" s="73" t="s">
        <v>38</v>
      </c>
      <c r="B51" s="74" t="s">
        <v>36</v>
      </c>
      <c r="C51" s="145" t="n">
        <v>0.902</v>
      </c>
      <c r="D51" s="145" t="n">
        <v>0.525</v>
      </c>
      <c r="E51" s="145" t="n">
        <v>0.87</v>
      </c>
      <c r="F51" s="145" t="n">
        <v>0.877</v>
      </c>
      <c r="G51" s="145" t="n">
        <v>0.883</v>
      </c>
      <c r="H51" s="145" t="n">
        <v>0.89</v>
      </c>
      <c r="I51" s="146"/>
      <c r="J51" s="140"/>
      <c r="K51" s="141"/>
      <c r="L51" s="141"/>
      <c r="M51" s="142"/>
      <c r="N51" s="143"/>
      <c r="O51" s="143"/>
      <c r="P51" s="144"/>
      <c r="Q51" s="143"/>
      <c r="R51" s="143"/>
      <c r="S51" s="143"/>
      <c r="T51" s="143"/>
      <c r="U51" s="143"/>
      <c r="V51" s="143"/>
      <c r="W51" s="143"/>
      <c r="X51" s="143"/>
      <c r="Y51" s="143"/>
      <c r="Z51" s="109"/>
      <c r="AA51" s="67"/>
      <c r="AB51" s="109"/>
    </row>
    <row r="52" customFormat="false" ht="25.5" hidden="false" customHeight="true" outlineLevel="0" collapsed="false">
      <c r="A52" s="73" t="s">
        <v>39</v>
      </c>
      <c r="B52" s="74" t="s">
        <v>40</v>
      </c>
      <c r="C52" s="75" t="n">
        <v>2027.45</v>
      </c>
      <c r="D52" s="75" t="n">
        <v>3840.66</v>
      </c>
      <c r="E52" s="75" t="n">
        <v>1692.45</v>
      </c>
      <c r="F52" s="75" t="n">
        <v>1392.5</v>
      </c>
      <c r="G52" s="75" t="n">
        <v>1427.65</v>
      </c>
      <c r="H52" s="75" t="n">
        <v>1530.24</v>
      </c>
      <c r="I52" s="147"/>
      <c r="J52" s="148" t="n">
        <v>366789</v>
      </c>
      <c r="K52" s="149"/>
      <c r="L52" s="141"/>
      <c r="M52" s="142" t="n">
        <v>23718.6</v>
      </c>
      <c r="N52" s="143"/>
      <c r="O52" s="143" t="n">
        <v>45441.7</v>
      </c>
      <c r="P52" s="144"/>
      <c r="Q52" s="143"/>
      <c r="R52" s="143"/>
      <c r="S52" s="74" t="n">
        <f aca="false">0.785+18.943+3.991</f>
        <v>23.719</v>
      </c>
      <c r="T52" s="74" t="n">
        <f aca="false">J52+S52</f>
        <v>366812.719</v>
      </c>
      <c r="U52" s="74" t="n">
        <f aca="false">260.7+0.66+15+4</f>
        <v>280.36</v>
      </c>
      <c r="V52" s="74"/>
      <c r="W52" s="74"/>
      <c r="X52" s="74"/>
      <c r="Y52" s="74"/>
      <c r="Z52" s="109" t="n">
        <f aca="false">M52/6*12</f>
        <v>47437.2</v>
      </c>
      <c r="AA52" s="67" t="n">
        <f aca="false">J52/9*12</f>
        <v>489052</v>
      </c>
      <c r="AB52" s="109" t="n">
        <f aca="false">Z52+AA52</f>
        <v>536489.2</v>
      </c>
    </row>
    <row r="53" customFormat="false" ht="12.75" hidden="false" customHeight="true" outlineLevel="0" collapsed="false">
      <c r="A53" s="150" t="s">
        <v>41</v>
      </c>
      <c r="B53" s="111" t="s">
        <v>14</v>
      </c>
      <c r="C53" s="151" t="n">
        <v>108.7</v>
      </c>
      <c r="D53" s="151" t="n">
        <v>185.72</v>
      </c>
      <c r="E53" s="151" t="n">
        <v>40.02</v>
      </c>
      <c r="F53" s="151" t="n">
        <v>76.68</v>
      </c>
      <c r="G53" s="151" t="n">
        <v>92.27</v>
      </c>
      <c r="H53" s="151" t="n">
        <v>100.93</v>
      </c>
      <c r="I53" s="147"/>
      <c r="J53" s="140"/>
      <c r="K53" s="141"/>
      <c r="L53" s="141"/>
      <c r="M53" s="142"/>
      <c r="N53" s="143"/>
      <c r="O53" s="143"/>
      <c r="P53" s="144"/>
      <c r="Q53" s="143"/>
      <c r="R53" s="143"/>
      <c r="S53" s="143"/>
      <c r="T53" s="152" t="n">
        <f aca="false">T52/U52*100</f>
        <v>130836.324368669</v>
      </c>
      <c r="U53" s="143"/>
      <c r="V53" s="143"/>
      <c r="W53" s="143"/>
      <c r="X53" s="143"/>
      <c r="Y53" s="143"/>
      <c r="Z53" s="109"/>
      <c r="AA53" s="67"/>
      <c r="AB53" s="109"/>
    </row>
    <row r="54" s="131" customFormat="true" ht="25.5" hidden="false" customHeight="true" outlineLevel="0" collapsed="false">
      <c r="A54" s="135" t="s">
        <v>42</v>
      </c>
      <c r="B54" s="75" t="s">
        <v>34</v>
      </c>
      <c r="C54" s="75" t="n">
        <v>659.94</v>
      </c>
      <c r="D54" s="75" t="n">
        <v>689.54</v>
      </c>
      <c r="E54" s="75" t="n">
        <v>696.65</v>
      </c>
      <c r="F54" s="75" t="n">
        <v>741.45</v>
      </c>
      <c r="G54" s="75" t="n">
        <v>798.5</v>
      </c>
      <c r="H54" s="75" t="n">
        <v>855.5</v>
      </c>
      <c r="I54" s="138"/>
      <c r="J54" s="81" t="n">
        <f aca="false">18483</f>
        <v>18483</v>
      </c>
      <c r="K54" s="81"/>
      <c r="L54" s="105"/>
      <c r="M54" s="106" t="n">
        <v>163285.4</v>
      </c>
      <c r="N54" s="107" t="n">
        <f aca="false">M54/9*12</f>
        <v>217713.866666667</v>
      </c>
      <c r="O54" s="107" t="n">
        <v>151360.3</v>
      </c>
      <c r="P54" s="136" t="n">
        <f aca="false">N54+J54</f>
        <v>236196.866666667</v>
      </c>
      <c r="Q54" s="107"/>
      <c r="R54" s="107"/>
      <c r="S54" s="75" t="n">
        <v>163.3</v>
      </c>
      <c r="T54" s="107"/>
      <c r="U54" s="107"/>
      <c r="V54" s="107"/>
      <c r="W54" s="107"/>
      <c r="X54" s="107"/>
      <c r="Y54" s="107"/>
      <c r="Z54" s="137" t="n">
        <f aca="false">N54/9*12</f>
        <v>290285.155555556</v>
      </c>
      <c r="AA54" s="137" t="n">
        <f aca="false">J54/9*12</f>
        <v>24644</v>
      </c>
      <c r="AB54" s="137" t="n">
        <f aca="false">Z54+AA54</f>
        <v>314929.155555556</v>
      </c>
    </row>
    <row r="55" s="131" customFormat="true" ht="12.75" hidden="false" customHeight="true" outlineLevel="0" collapsed="false">
      <c r="A55" s="153" t="s">
        <v>41</v>
      </c>
      <c r="B55" s="154" t="s">
        <v>14</v>
      </c>
      <c r="C55" s="86" t="n">
        <v>84.13</v>
      </c>
      <c r="D55" s="86" t="n">
        <v>100.08</v>
      </c>
      <c r="E55" s="86" t="n">
        <v>94.51</v>
      </c>
      <c r="F55" s="86" t="n">
        <v>100.21</v>
      </c>
      <c r="G55" s="86" t="n">
        <v>101.12</v>
      </c>
      <c r="H55" s="86" t="n">
        <v>100.5</v>
      </c>
      <c r="I55" s="155"/>
      <c r="J55" s="105"/>
      <c r="K55" s="105"/>
      <c r="L55" s="105"/>
      <c r="M55" s="106"/>
      <c r="N55" s="107"/>
      <c r="O55" s="107"/>
      <c r="P55" s="136"/>
      <c r="Q55" s="107"/>
      <c r="R55" s="107"/>
      <c r="S55" s="107"/>
      <c r="T55" s="107"/>
      <c r="U55" s="107"/>
      <c r="V55" s="107"/>
      <c r="W55" s="107"/>
      <c r="X55" s="107"/>
      <c r="Y55" s="107"/>
      <c r="Z55" s="137"/>
      <c r="AA55" s="137"/>
      <c r="AB55" s="137"/>
    </row>
    <row r="56" s="131" customFormat="true" ht="38.25" hidden="false" customHeight="true" outlineLevel="0" collapsed="false">
      <c r="A56" s="135" t="s">
        <v>43</v>
      </c>
      <c r="B56" s="75" t="s">
        <v>44</v>
      </c>
      <c r="C56" s="75" t="n">
        <v>31.826</v>
      </c>
      <c r="D56" s="75" t="n">
        <v>36.71</v>
      </c>
      <c r="E56" s="75" t="n">
        <v>25.07</v>
      </c>
      <c r="F56" s="75" t="n">
        <v>26</v>
      </c>
      <c r="G56" s="75" t="n">
        <v>27</v>
      </c>
      <c r="H56" s="75" t="n">
        <v>30</v>
      </c>
      <c r="I56" s="138"/>
      <c r="J56" s="105" t="n">
        <v>18.9</v>
      </c>
      <c r="K56" s="105"/>
      <c r="L56" s="105"/>
      <c r="M56" s="106"/>
      <c r="N56" s="107"/>
      <c r="O56" s="107"/>
      <c r="P56" s="136"/>
      <c r="Q56" s="107"/>
      <c r="R56" s="107"/>
      <c r="S56" s="107"/>
      <c r="T56" s="107"/>
      <c r="U56" s="107"/>
      <c r="V56" s="107"/>
      <c r="W56" s="107"/>
      <c r="X56" s="107"/>
      <c r="Y56" s="107"/>
      <c r="Z56" s="137"/>
      <c r="AA56" s="137"/>
      <c r="AB56" s="137"/>
    </row>
    <row r="57" s="131" customFormat="true" ht="12.75" hidden="false" customHeight="true" outlineLevel="0" collapsed="false">
      <c r="A57" s="135" t="s">
        <v>45</v>
      </c>
      <c r="B57" s="75" t="s">
        <v>46</v>
      </c>
      <c r="C57" s="75" t="n">
        <v>14972</v>
      </c>
      <c r="D57" s="75" t="n">
        <v>14486</v>
      </c>
      <c r="E57" s="75" t="n">
        <v>14962</v>
      </c>
      <c r="F57" s="156" t="n">
        <v>16152</v>
      </c>
      <c r="G57" s="75" t="n">
        <v>16782</v>
      </c>
      <c r="H57" s="75" t="n">
        <v>16958</v>
      </c>
      <c r="I57" s="133"/>
      <c r="J57" s="105" t="n">
        <v>11919</v>
      </c>
      <c r="K57" s="105"/>
      <c r="L57" s="105"/>
      <c r="M57" s="106" t="n">
        <v>2837</v>
      </c>
      <c r="N57" s="107" t="n">
        <f aca="false">M57/6*9</f>
        <v>4255.5</v>
      </c>
      <c r="O57" s="107" t="n">
        <v>3082</v>
      </c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37" t="n">
        <f aca="false">N57/9*12</f>
        <v>5674</v>
      </c>
      <c r="AA57" s="137" t="n">
        <f aca="false">J57/8*12</f>
        <v>17878.5</v>
      </c>
      <c r="AB57" s="137" t="n">
        <f aca="false">Z57+AA57</f>
        <v>23552.5</v>
      </c>
    </row>
    <row r="58" s="131" customFormat="true" ht="12.75" hidden="false" customHeight="true" outlineLevel="0" collapsed="false">
      <c r="A58" s="135" t="s">
        <v>47</v>
      </c>
      <c r="B58" s="75" t="s">
        <v>12</v>
      </c>
      <c r="C58" s="157" t="n">
        <v>2993471.85</v>
      </c>
      <c r="D58" s="157" t="n">
        <v>3061448.6</v>
      </c>
      <c r="E58" s="75" t="n">
        <v>3291372.1</v>
      </c>
      <c r="F58" s="75" t="n">
        <v>3861915.84</v>
      </c>
      <c r="G58" s="158" t="n">
        <v>4380068.75</v>
      </c>
      <c r="H58" s="75" t="n">
        <v>4714704.8</v>
      </c>
      <c r="I58" s="133"/>
      <c r="J58" s="105" t="n">
        <v>1142660.1</v>
      </c>
      <c r="K58" s="105"/>
      <c r="L58" s="105"/>
      <c r="M58" s="105" t="n">
        <f aca="false">141933.6</f>
        <v>141933.6</v>
      </c>
      <c r="N58" s="107" t="n">
        <f aca="false">M58/9*12</f>
        <v>189244.8</v>
      </c>
      <c r="O58" s="107" t="n">
        <v>210921.9</v>
      </c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37" t="n">
        <f aca="false">N58/9*12</f>
        <v>252326.4</v>
      </c>
      <c r="AA58" s="137" t="n">
        <f aca="false">J58/8*12</f>
        <v>1713990.15</v>
      </c>
      <c r="AB58" s="137" t="n">
        <f aca="false">Z58+AA58</f>
        <v>1966316.55</v>
      </c>
    </row>
    <row r="59" s="131" customFormat="true" ht="12.75" hidden="false" customHeight="true" outlineLevel="0" collapsed="false">
      <c r="A59" s="135" t="s">
        <v>48</v>
      </c>
      <c r="B59" s="75" t="s">
        <v>49</v>
      </c>
      <c r="C59" s="75" t="n">
        <v>16661.5</v>
      </c>
      <c r="D59" s="75" t="n">
        <v>17611.5</v>
      </c>
      <c r="E59" s="75" t="n">
        <v>18331.84</v>
      </c>
      <c r="F59" s="75" t="n">
        <v>19924.86</v>
      </c>
      <c r="G59" s="75" t="n">
        <v>21749.83</v>
      </c>
      <c r="H59" s="75" t="n">
        <v>23168.54</v>
      </c>
      <c r="I59" s="133"/>
      <c r="J59" s="105"/>
      <c r="K59" s="105"/>
      <c r="L59" s="105"/>
      <c r="M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37"/>
      <c r="AA59" s="137"/>
      <c r="AB59" s="137"/>
    </row>
    <row r="60" s="131" customFormat="true" ht="26.1" hidden="false" customHeight="true" outlineLevel="0" collapsed="false">
      <c r="A60" s="135" t="s">
        <v>50</v>
      </c>
      <c r="B60" s="75" t="s">
        <v>34</v>
      </c>
      <c r="C60" s="159" t="n">
        <v>5799.77</v>
      </c>
      <c r="D60" s="159" t="n">
        <v>6377.2</v>
      </c>
      <c r="E60" s="159" t="n">
        <v>7051.9</v>
      </c>
      <c r="F60" s="159" t="n">
        <v>7705.3</v>
      </c>
      <c r="G60" s="160" t="n">
        <v>8428.5</v>
      </c>
      <c r="H60" s="160" t="n">
        <v>9186.2</v>
      </c>
      <c r="I60" s="138"/>
      <c r="J60" s="105"/>
      <c r="K60" s="105"/>
      <c r="L60" s="105"/>
      <c r="M60" s="106" t="n">
        <v>2436125.9</v>
      </c>
      <c r="N60" s="107" t="n">
        <f aca="false">M60/6*9</f>
        <v>3654188.85</v>
      </c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37"/>
      <c r="AA60" s="137"/>
      <c r="AB60" s="137"/>
    </row>
    <row r="61" s="131" customFormat="true" ht="12.75" hidden="false" customHeight="true" outlineLevel="0" collapsed="false">
      <c r="A61" s="153" t="s">
        <v>41</v>
      </c>
      <c r="B61" s="112" t="s">
        <v>14</v>
      </c>
      <c r="C61" s="86" t="n">
        <v>100.5</v>
      </c>
      <c r="D61" s="86" t="n">
        <v>102</v>
      </c>
      <c r="E61" s="86" t="n">
        <v>95</v>
      </c>
      <c r="F61" s="86" t="n">
        <v>102.5</v>
      </c>
      <c r="G61" s="86" t="n">
        <v>103</v>
      </c>
      <c r="H61" s="86" t="n">
        <v>103.8</v>
      </c>
      <c r="I61" s="161"/>
      <c r="J61" s="105"/>
      <c r="K61" s="105"/>
      <c r="L61" s="105"/>
      <c r="M61" s="106" t="n">
        <v>102.5</v>
      </c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37"/>
      <c r="AA61" s="137"/>
      <c r="AB61" s="137"/>
    </row>
    <row r="62" s="131" customFormat="true" ht="12.75" hidden="false" customHeight="true" outlineLevel="0" collapsed="false">
      <c r="A62" s="135" t="s">
        <v>51</v>
      </c>
      <c r="B62" s="75" t="s">
        <v>34</v>
      </c>
      <c r="C62" s="159" t="n">
        <v>135.6</v>
      </c>
      <c r="D62" s="159" t="n">
        <v>147.6</v>
      </c>
      <c r="E62" s="159" t="n">
        <v>164.7</v>
      </c>
      <c r="F62" s="75" t="n">
        <v>177.3</v>
      </c>
      <c r="G62" s="75" t="n">
        <v>192.9</v>
      </c>
      <c r="H62" s="75" t="n">
        <v>210</v>
      </c>
      <c r="I62" s="138"/>
      <c r="J62" s="105"/>
      <c r="K62" s="105"/>
      <c r="L62" s="105"/>
      <c r="M62" s="106" t="n">
        <v>42605</v>
      </c>
      <c r="N62" s="107" t="n">
        <f aca="false">M62/6*9</f>
        <v>63907.5</v>
      </c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37"/>
      <c r="AA62" s="137"/>
      <c r="AB62" s="137"/>
    </row>
    <row r="63" s="131" customFormat="true" ht="12.75" hidden="false" customHeight="true" outlineLevel="0" collapsed="false">
      <c r="A63" s="153" t="s">
        <v>41</v>
      </c>
      <c r="B63" s="86" t="s">
        <v>14</v>
      </c>
      <c r="C63" s="86" t="n">
        <v>105.4</v>
      </c>
      <c r="D63" s="86" t="n">
        <v>100.3</v>
      </c>
      <c r="E63" s="86" t="n">
        <v>95.7</v>
      </c>
      <c r="F63" s="86" t="n">
        <v>100.4</v>
      </c>
      <c r="G63" s="86" t="n">
        <v>101.9</v>
      </c>
      <c r="H63" s="86" t="n">
        <v>102.7</v>
      </c>
      <c r="I63" s="155"/>
      <c r="J63" s="105"/>
      <c r="K63" s="105"/>
      <c r="L63" s="105"/>
      <c r="M63" s="106" t="n">
        <v>92.8</v>
      </c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37"/>
      <c r="AA63" s="137"/>
      <c r="AB63" s="137"/>
    </row>
    <row r="64" s="131" customFormat="true" ht="12.75" hidden="false" customHeight="true" outlineLevel="0" collapsed="false">
      <c r="A64" s="135" t="s">
        <v>52</v>
      </c>
      <c r="B64" s="75" t="s">
        <v>34</v>
      </c>
      <c r="C64" s="159" t="n">
        <v>1657.3</v>
      </c>
      <c r="D64" s="159" t="n">
        <v>1783.9</v>
      </c>
      <c r="E64" s="159" t="n">
        <v>1997.2</v>
      </c>
      <c r="F64" s="75" t="n">
        <v>2191.4</v>
      </c>
      <c r="G64" s="75" t="n">
        <v>2387.7</v>
      </c>
      <c r="H64" s="75" t="n">
        <v>2592.3</v>
      </c>
      <c r="I64" s="138"/>
      <c r="J64" s="105"/>
      <c r="K64" s="105"/>
      <c r="L64" s="105"/>
      <c r="M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37"/>
      <c r="AA64" s="137"/>
      <c r="AB64" s="137"/>
    </row>
    <row r="65" s="131" customFormat="true" ht="12.75" hidden="false" customHeight="true" outlineLevel="0" collapsed="false">
      <c r="A65" s="153" t="s">
        <v>41</v>
      </c>
      <c r="B65" s="112" t="s">
        <v>14</v>
      </c>
      <c r="C65" s="86" t="n">
        <v>103.4</v>
      </c>
      <c r="D65" s="86" t="n">
        <v>104</v>
      </c>
      <c r="E65" s="86" t="n">
        <v>100.5</v>
      </c>
      <c r="F65" s="86" t="n">
        <v>101.5</v>
      </c>
      <c r="G65" s="86" t="n">
        <v>102.5</v>
      </c>
      <c r="H65" s="86" t="n">
        <v>103.5</v>
      </c>
      <c r="I65" s="155"/>
      <c r="J65" s="105"/>
      <c r="K65" s="105"/>
      <c r="L65" s="105"/>
      <c r="M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37"/>
      <c r="AA65" s="137"/>
      <c r="AB65" s="137"/>
    </row>
    <row r="66" s="131" customFormat="true" ht="12.75" hidden="false" customHeight="true" outlineLevel="0" collapsed="false">
      <c r="A66" s="135" t="s">
        <v>114</v>
      </c>
      <c r="B66" s="75" t="s">
        <v>12</v>
      </c>
      <c r="C66" s="75" t="n">
        <v>266379</v>
      </c>
      <c r="D66" s="75" t="n">
        <v>268828</v>
      </c>
      <c r="E66" s="75" t="n">
        <v>286582.9</v>
      </c>
      <c r="F66" s="75" t="n">
        <v>316341.9</v>
      </c>
      <c r="G66" s="75" t="n">
        <v>350134.2</v>
      </c>
      <c r="H66" s="75" t="n">
        <v>384895.8</v>
      </c>
      <c r="I66" s="133"/>
      <c r="J66" s="105"/>
      <c r="K66" s="105"/>
      <c r="L66" s="105"/>
      <c r="M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37"/>
      <c r="AA66" s="137"/>
      <c r="AB66" s="137"/>
    </row>
    <row r="67" s="163" customFormat="true" ht="15" hidden="false" customHeight="true" outlineLevel="0" collapsed="false">
      <c r="A67" s="132" t="s">
        <v>54</v>
      </c>
      <c r="B67" s="154" t="s">
        <v>14</v>
      </c>
      <c r="C67" s="86"/>
      <c r="D67" s="86" t="n">
        <f aca="false">D66/C66*100</f>
        <v>100.9193667669</v>
      </c>
      <c r="E67" s="86" t="n">
        <v>106.6</v>
      </c>
      <c r="F67" s="86" t="n">
        <v>110.4</v>
      </c>
      <c r="G67" s="86" t="n">
        <v>110.7</v>
      </c>
      <c r="H67" s="86" t="n">
        <v>109.9</v>
      </c>
      <c r="I67" s="133"/>
      <c r="J67" s="88"/>
      <c r="K67" s="88"/>
      <c r="L67" s="88"/>
      <c r="M67" s="89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162"/>
      <c r="AA67" s="162"/>
      <c r="AB67" s="162"/>
    </row>
    <row r="68" s="131" customFormat="true" ht="12.75" hidden="false" customHeight="true" outlineLevel="0" collapsed="false">
      <c r="A68" s="135" t="s">
        <v>115</v>
      </c>
      <c r="B68" s="75" t="s">
        <v>12</v>
      </c>
      <c r="C68" s="75" t="n">
        <v>100821</v>
      </c>
      <c r="D68" s="75" t="n">
        <v>121381</v>
      </c>
      <c r="E68" s="75" t="n">
        <v>45896</v>
      </c>
      <c r="F68" s="75" t="n">
        <v>28875</v>
      </c>
      <c r="G68" s="75" t="n">
        <v>15267</v>
      </c>
      <c r="H68" s="75" t="n">
        <v>9922</v>
      </c>
      <c r="I68" s="133"/>
      <c r="J68" s="105"/>
      <c r="K68" s="105"/>
      <c r="L68" s="105"/>
      <c r="M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37"/>
      <c r="AA68" s="137"/>
      <c r="AB68" s="137"/>
    </row>
    <row r="69" s="163" customFormat="true" ht="15" hidden="false" customHeight="true" outlineLevel="0" collapsed="false">
      <c r="A69" s="132" t="s">
        <v>54</v>
      </c>
      <c r="B69" s="154" t="s">
        <v>14</v>
      </c>
      <c r="C69" s="86" t="n">
        <v>0</v>
      </c>
      <c r="D69" s="86" t="n">
        <v>120.4</v>
      </c>
      <c r="E69" s="86" t="n">
        <v>37.8</v>
      </c>
      <c r="F69" s="164" t="n">
        <v>62.9</v>
      </c>
      <c r="G69" s="164" t="n">
        <v>52.9</v>
      </c>
      <c r="H69" s="164" t="n">
        <v>65</v>
      </c>
      <c r="I69" s="133"/>
      <c r="J69" s="88"/>
      <c r="K69" s="88"/>
      <c r="L69" s="88"/>
      <c r="M69" s="89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162"/>
      <c r="AA69" s="162"/>
      <c r="AB69" s="162"/>
    </row>
    <row r="70" s="131" customFormat="true" ht="31.35" hidden="false" customHeight="true" outlineLevel="0" collapsed="false">
      <c r="A70" s="135" t="s">
        <v>85</v>
      </c>
      <c r="B70" s="75" t="s">
        <v>14</v>
      </c>
      <c r="C70" s="75" t="n">
        <v>26.6</v>
      </c>
      <c r="D70" s="75" t="n">
        <v>41.6</v>
      </c>
      <c r="E70" s="75" t="n">
        <v>25</v>
      </c>
      <c r="F70" s="128" t="n">
        <v>16.6</v>
      </c>
      <c r="G70" s="128" t="n">
        <v>0</v>
      </c>
      <c r="H70" s="128" t="n">
        <v>0</v>
      </c>
      <c r="I70" s="133"/>
      <c r="J70" s="105"/>
      <c r="K70" s="105"/>
      <c r="L70" s="105"/>
      <c r="M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37"/>
      <c r="AA70" s="137"/>
      <c r="AB70" s="137"/>
    </row>
    <row r="71" customFormat="false" ht="31.35" hidden="true" customHeight="true" outlineLevel="0" collapsed="false">
      <c r="E71" s="56" t="n">
        <v>2010</v>
      </c>
      <c r="S71" s="57" t="n">
        <v>4912.6</v>
      </c>
    </row>
    <row r="72" customFormat="false" ht="31.35" hidden="true" customHeight="true" outlineLevel="0" collapsed="false">
      <c r="E72" s="56" t="n">
        <v>2010</v>
      </c>
    </row>
    <row r="74" customFormat="false" ht="17.45" hidden="false" customHeight="true" outlineLevel="0" collapsed="false"/>
    <row r="75" customFormat="false" ht="16.5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</sheetData>
  <mergeCells count="25">
    <mergeCell ref="A2:E2"/>
    <mergeCell ref="A4:A5"/>
    <mergeCell ref="B4:B5"/>
    <mergeCell ref="E4:E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C5:D5"/>
    <mergeCell ref="F5:H5"/>
  </mergeCells>
  <printOptions headings="false" gridLines="false" gridLinesSet="true" horizontalCentered="false" verticalCentered="false"/>
  <pageMargins left="0.2" right="0.190277777777778" top="0.425" bottom="0.2673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1:02:41Z</dcterms:created>
  <dc:creator>Анна</dc:creator>
  <dc:description/>
  <dc:language>en-US</dc:language>
  <cp:lastModifiedBy>IRU-1</cp:lastModifiedBy>
  <cp:lastPrinted>2015-06-19T07:49:08Z</cp:lastPrinted>
  <dcterms:modified xsi:type="dcterms:W3CDTF">2016-04-27T14:42:55Z</dcterms:modified>
  <cp:revision>0</cp:revision>
  <dc:subject/>
  <dc:title/>
</cp:coreProperties>
</file>